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Pardubice, ul. K Blah..." sheetId="2" state="visible" r:id="rId3"/>
    <sheet name="2 - Vedlejší a ostatní ná..." sheetId="3" state="visible" r:id="rId4"/>
    <sheet name="Pokyny pro vyplnění" sheetId="4" state="visible" r:id="rId5"/>
  </sheets>
  <definedNames>
    <definedName function="false" hidden="false" localSheetId="1" name="_xlnm.Print_Area" vbProcedure="false">'1 - Pardubice, ul. K Blah...'!$C$4:$J$36,'1 - Pardubice, ul. K Blah...'!$C$42:$J$68,'1 - Pardubice, ul. K Blah...'!$C$74:$K$550</definedName>
    <definedName function="false" hidden="false" localSheetId="1" name="_xlnm.Print_Titles" vbProcedure="false">'1 - Pardubice, ul. K Blah...'!$86:$86</definedName>
    <definedName function="false" hidden="true" localSheetId="1" name="_xlnm._FilterDatabase" vbProcedure="false">'1 - Pardubice, ul. K Blah...'!$C$86:$K$86</definedName>
    <definedName function="false" hidden="false" localSheetId="2" name="_xlnm.Print_Area" vbProcedure="false">'2 - Vedlejší a ostatní ná...'!$C$4:$J$36,'2 - Vedlejší a ostatní ná...'!$C$42:$J$65,'2 - Vedlejší a ostatní ná...'!$C$71:$K$171</definedName>
    <definedName function="false" hidden="false" localSheetId="2" name="_xlnm.Print_Titles" vbProcedure="false">'2 - Vedlejší a ostatní ná...'!$83:$83</definedName>
    <definedName function="false" hidden="true" localSheetId="2" name="_xlnm._FilterDatabase" vbProcedure="false">'2 - Vedlejší a ostatní ná...'!$C$83:$K$83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8" uniqueCount="100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DCF6A7E-827B-4930-83A3-6BBE91C3629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15-0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, ul. K Blahobytu - kanalizace</t>
  </si>
  <si>
    <t xml:space="preserve">0,1</t>
  </si>
  <si>
    <t xml:space="preserve">KSO:</t>
  </si>
  <si>
    <t xml:space="preserve">827 29 12</t>
  </si>
  <si>
    <t xml:space="preserve">CC-CZ:</t>
  </si>
  <si>
    <t xml:space="preserve">22231</t>
  </si>
  <si>
    <t xml:space="preserve">1</t>
  </si>
  <si>
    <t xml:space="preserve">Místo:</t>
  </si>
  <si>
    <t xml:space="preserve">Pardubice</t>
  </si>
  <si>
    <t xml:space="preserve">Datum:</t>
  </si>
  <si>
    <t xml:space="preserve">22.03.2015</t>
  </si>
  <si>
    <t xml:space="preserve">10</t>
  </si>
  <si>
    <t xml:space="preserve">100</t>
  </si>
  <si>
    <t xml:space="preserve">Zadavatel:</t>
  </si>
  <si>
    <t xml:space="preserve">IČ:</t>
  </si>
  <si>
    <t xml:space="preserve">VAK Pardubice a.s., Teplého 2014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, Veverkova 1343, Hradec Králové</t>
  </si>
  <si>
    <t xml:space="preserve">CZ60113111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http://www.cs-urs.cz/index.php?mod=podminky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{2CF827CF-32ED-4635-84B6-0D36AB2D2C94}</t>
  </si>
  <si>
    <t xml:space="preserve">2</t>
  </si>
  <si>
    <t xml:space="preserve">Vedlejší a ostatní náklady</t>
  </si>
  <si>
    <t xml:space="preserve">{C084219E-C5FF-466D-8A7A-447FB7506D7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Pardubice, ul. K Blahobytu -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  81 - Potrubí z trub betonových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3</t>
  </si>
  <si>
    <t xml:space="preserve">Odstranění podkladu pl přes 200 m2 z kameniva drceného tl 300 mm</t>
  </si>
  <si>
    <t xml:space="preserve">m2</t>
  </si>
  <si>
    <t xml:space="preserve">CS ÚRS 2015 01</t>
  </si>
  <si>
    <t xml:space="preserve">4</t>
  </si>
  <si>
    <t xml:space="preserve">-1417947709</t>
  </si>
  <si>
    <t xml:space="preserve">PP</t>
  </si>
  <si>
    <t xml:space="preserve">Odstranění podkladů nebo krytů s přemístěním hmot na skládku na vzdálenost do 20 m nebo s naložením na dopravní prostředek v ploše jednotlivě přes 200 m2 z kameniva hrubého drceného, o tl. vrstvy přes 200 do 300 mm</t>
  </si>
  <si>
    <t xml:space="preserve">P</t>
  </si>
  <si>
    <t xml:space="preserve">Poznámka k položce:
hmotnost sutě 0,4 t/m2</t>
  </si>
  <si>
    <t xml:space="preserve">VV</t>
  </si>
  <si>
    <t xml:space="preserve">výkres D.1.1.b.1., D.1.1.b.2.</t>
  </si>
  <si>
    <t xml:space="preserve">291,0*1,65 "hlavní řad</t>
  </si>
  <si>
    <t xml:space="preserve">117,0*1,1 "přípojky</t>
  </si>
  <si>
    <t xml:space="preserve">2*4,4*3,0 "Š1, Š8</t>
  </si>
  <si>
    <t xml:space="preserve">Součet</t>
  </si>
  <si>
    <t xml:space="preserve">113107242</t>
  </si>
  <si>
    <t xml:space="preserve">Odstranění podkladu pl přes 200 m2 živičných tl 100 mm</t>
  </si>
  <si>
    <t xml:space="preserve">2063685898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Poznámka k položce:
hmotnost sutě 0,181 t/m2</t>
  </si>
  <si>
    <t xml:space="preserve">výkres D.1.1.b.1., D.1.1.b.2.,</t>
  </si>
  <si>
    <t xml:space="preserve">291,4*2,05 "hlavní řad</t>
  </si>
  <si>
    <t xml:space="preserve">117,0*1,5 "přípojky</t>
  </si>
  <si>
    <t xml:space="preserve">2*4,8*3,4 "Š1, Š8</t>
  </si>
  <si>
    <t xml:space="preserve">3</t>
  </si>
  <si>
    <t xml:space="preserve">113154222</t>
  </si>
  <si>
    <t xml:space="preserve">Frézování živičného krytu tl 40 mm pruh š 1 m pl do 1000 m2 bez překážek v trase</t>
  </si>
  <si>
    <t xml:space="preserve">1760260258</t>
  </si>
  <si>
    <t xml:space="preserve">Frézování živičného podkladu nebo krytu s naložením na dopravní prostředek plochy přes 500 do 1 000 m2 bez překážek v trase pruhu šířky do 1 m, tloušťky vrstvy 40 mm</t>
  </si>
  <si>
    <t xml:space="preserve">Poznámka k položce:
hmotnost sutě 0,103 t/m2</t>
  </si>
  <si>
    <t xml:space="preserve">291,6*2,45 "hlavní řad</t>
  </si>
  <si>
    <t xml:space="preserve">117,0*1,9 "přípojky</t>
  </si>
  <si>
    <t xml:space="preserve">2*5,2*3,8 "Š1, Š8</t>
  </si>
  <si>
    <t xml:space="preserve">115101202R</t>
  </si>
  <si>
    <t xml:space="preserve">Čerpání vody na dopravní výšku do 10 m průměrný přítok do 1000 l/min</t>
  </si>
  <si>
    <t xml:space="preserve">hod</t>
  </si>
  <si>
    <t xml:space="preserve">-1464515012</t>
  </si>
  <si>
    <t xml:space="preserve">Čerpání vody na dopravní výšku do 10 m s uvažovaným průměrným přítokem přes 500 do 1 000 l/min</t>
  </si>
  <si>
    <t xml:space="preserve">Poznámka k položce:
Předpoklad rychlosti výstavby 10,0 m/den. Zkutečnost ověřit na stavbě během provádění.</t>
  </si>
  <si>
    <t xml:space="preserve">čerpání splašků během výstavby</t>
  </si>
  <si>
    <t xml:space="preserve">včetně ucpání nátoků do šachet</t>
  </si>
  <si>
    <t xml:space="preserve">289,0/10*24 "hlavní řad</t>
  </si>
  <si>
    <t xml:space="preserve">4*24 "šachty</t>
  </si>
  <si>
    <t xml:space="preserve">177,0/10*24 "přípojky</t>
  </si>
  <si>
    <t xml:space="preserve">5</t>
  </si>
  <si>
    <t xml:space="preserve">115101302R</t>
  </si>
  <si>
    <t xml:space="preserve">Pohotovost čerpací soupravy pro dopravní výšku do 10 m přítok do 1000 l/min</t>
  </si>
  <si>
    <t xml:space="preserve">den</t>
  </si>
  <si>
    <t xml:space="preserve">1333743495</t>
  </si>
  <si>
    <t xml:space="preserve">Pohotovost záložní čerpací soupravy pro dopravní výšku do 10 m s uvažovaným průměrným přítokem přes 500 do 1 000 l/min</t>
  </si>
  <si>
    <t xml:space="preserve">pro čerpání splašků</t>
  </si>
  <si>
    <t xml:space="preserve">29 "hlavní řad</t>
  </si>
  <si>
    <t xml:space="preserve">4 "šachty</t>
  </si>
  <si>
    <t xml:space="preserve">18 "přípojky</t>
  </si>
  <si>
    <t xml:space="preserve">6</t>
  </si>
  <si>
    <t xml:space="preserve">119001401</t>
  </si>
  <si>
    <t xml:space="preserve">Dočasné zajištění potrubí ocelového nebo litinového DN do 200</t>
  </si>
  <si>
    <t xml:space="preserve">m</t>
  </si>
  <si>
    <t xml:space="preserve">153249649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výkres D.1.1.b.1., D.1.1.b.2</t>
  </si>
  <si>
    <t xml:space="preserve">30*1,65</t>
  </si>
  <si>
    <t xml:space="preserve">30*1,1</t>
  </si>
  <si>
    <t xml:space="preserve">7</t>
  </si>
  <si>
    <t xml:space="preserve">119001421</t>
  </si>
  <si>
    <t xml:space="preserve">Dočasné zajištění kabelů a kabelových tratí ze 3 volně ložených kabelů</t>
  </si>
  <si>
    <t xml:space="preserve">154443348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*1,65</t>
  </si>
  <si>
    <t xml:space="preserve">8</t>
  </si>
  <si>
    <t xml:space="preserve">130001101</t>
  </si>
  <si>
    <t xml:space="preserve">Příplatek za ztížení vykopávky v blízkosti podzemního vedení</t>
  </si>
  <si>
    <t xml:space="preserve">m3</t>
  </si>
  <si>
    <t xml:space="preserve">2100502729</t>
  </si>
  <si>
    <t xml:space="preserve">Příplatek k cenám hloubených vykopávek za ztížení vykopávky v blízkosti podzemního vedení nebo výbušnin pro jakoukoliv třídu horniny</t>
  </si>
  <si>
    <t xml:space="preserve">(30+11)*2*0,5*1,65*2,45</t>
  </si>
  <si>
    <t xml:space="preserve">30*2*0,5*1,1*2,3</t>
  </si>
  <si>
    <t xml:space="preserve">9</t>
  </si>
  <si>
    <t xml:space="preserve">132201202</t>
  </si>
  <si>
    <t xml:space="preserve">Hloubení rýh š do 2000 mm v hornině tř. 3 objemu do 1000 m3</t>
  </si>
  <si>
    <t xml:space="preserve">-823391913</t>
  </si>
  <si>
    <t xml:space="preserve">Hloubení zapažených i nezapažených rýh šířky přes 600 do 2 000 mm s urovnáním dna do předepsaného profilu a spádu v hornině tř. 3 přes 100 do 1 000 m3</t>
  </si>
  <si>
    <t xml:space="preserve">dle tabulky kubatur</t>
  </si>
  <si>
    <t xml:space="preserve">50%  z celkového výkopu</t>
  </si>
  <si>
    <t xml:space="preserve">1055,46*0,5 "hlavní řad</t>
  </si>
  <si>
    <t xml:space="preserve">(0,2+0,1)/2*1,65*289,0*0,5 "pro drenáž</t>
  </si>
  <si>
    <t xml:space="preserve">-8*(PI*0,62*0,62*3,25)*0,5 "odečet šachet</t>
  </si>
  <si>
    <t xml:space="preserve">-(PI*0,36*0,36*289,0)*0,5 "odečet potrubí</t>
  </si>
  <si>
    <t xml:space="preserve">Mezisoučet</t>
  </si>
  <si>
    <t xml:space="preserve">245,82*0,5 "přípojky</t>
  </si>
  <si>
    <t xml:space="preserve">(0,2+0,1)/2*1,1*117*0,5 "pro drenáž</t>
  </si>
  <si>
    <t xml:space="preserve">-PI*0,093*0,093*27,0*0,5 "odečet potrubí</t>
  </si>
  <si>
    <t xml:space="preserve">-PI*0,127*0,127*90,0*0,5 "odečet potrubí</t>
  </si>
  <si>
    <t xml:space="preserve">132201209</t>
  </si>
  <si>
    <t xml:space="preserve">Příplatek za lepivost k hloubení rýh š do 2000 mm v hornině tř. 3</t>
  </si>
  <si>
    <t xml:space="preserve">-178301366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Poznámka k položce:
příplatek za lepivost 30%</t>
  </si>
  <si>
    <t xml:space="preserve">618,878*0,3 'Přepočtené koeficientem množství</t>
  </si>
  <si>
    <t xml:space="preserve">11</t>
  </si>
  <si>
    <t xml:space="preserve">132301202</t>
  </si>
  <si>
    <t xml:space="preserve">Hloubení rýh š do 2000 mm v hornině tř. 4 objemu do 1000 m3</t>
  </si>
  <si>
    <t xml:space="preserve">-1578705883</t>
  </si>
  <si>
    <t xml:space="preserve">Hloubení zapažených i nezapažených rýh šířky přes 600 do 2 000 mm s urovnáním dna do předepsaného profilu a spádu v hornině tř. 4 přes 100 do 1 000 m3</t>
  </si>
  <si>
    <t xml:space="preserve">12</t>
  </si>
  <si>
    <t xml:space="preserve">132301209</t>
  </si>
  <si>
    <t xml:space="preserve">Příplatek za lepivost k hloubení rýh š do 2000 mm v hornině tř. 4</t>
  </si>
  <si>
    <t xml:space="preserve">195832577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3</t>
  </si>
  <si>
    <t xml:space="preserve">133302011</t>
  </si>
  <si>
    <t xml:space="preserve">Hloubení šachet ručním nebo pneum nářadím v soudržných horninách tř. 4, plocha výkopu do 4 m2</t>
  </si>
  <si>
    <t xml:space="preserve">-124834307</t>
  </si>
  <si>
    <t xml:space="preserve">Hloubení zapažených i nezapažených šachet plocha výkopu do 20 m2 ručním nebo pneumatickým nářadím s případným nutným přemístěním výkopku ve výkopišti v horninách soudržných tř. 4, plocha výkopu do 4 m2</t>
  </si>
  <si>
    <t xml:space="preserve">výkres D.1.1.b.3</t>
  </si>
  <si>
    <t xml:space="preserve">2*(PI*0,6*0,6*((1,18-0,2))) "pro čerpací jímky</t>
  </si>
  <si>
    <t xml:space="preserve">14</t>
  </si>
  <si>
    <t xml:space="preserve">133302019</t>
  </si>
  <si>
    <t xml:space="preserve">Příplatek za lepivost u hloubení šachet ručním nebo pneum nářadím v horninách tř. 4</t>
  </si>
  <si>
    <t xml:space="preserve">1449756714</t>
  </si>
  <si>
    <t xml:space="preserve">Hloubení zapažených i nezapažených šachet plocha výkopu do 20 m2 ručním nebo pneumatickým nářadím s případným nutným přemístěním výkopku ve výkopišti v horninách soudržných tř. 4, plocha výkopu Příplatek k cenám za lepivost horniny tř. 4</t>
  </si>
  <si>
    <t xml:space="preserve">2,217*0,3 'Přepočtené koeficientem množství</t>
  </si>
  <si>
    <t xml:space="preserve">151101102</t>
  </si>
  <si>
    <t xml:space="preserve">Zřízení příložného pažení a rozepření stěn rýh hl do 4 m</t>
  </si>
  <si>
    <t xml:space="preserve">-1324926523</t>
  </si>
  <si>
    <t xml:space="preserve">Zřízení pažení a rozepření stěn rýh pro podzemní vedení pro všechny šířky rýhy příložné pro jakoukoliv mezerovitost, hloubky do 4 m</t>
  </si>
  <si>
    <t xml:space="preserve">(2*4,4+2*3,0)*3,22</t>
  </si>
  <si>
    <t xml:space="preserve">(2*4,4+2*3,0)*2,56</t>
  </si>
  <si>
    <t xml:space="preserve">16</t>
  </si>
  <si>
    <t xml:space="preserve">151101112</t>
  </si>
  <si>
    <t xml:space="preserve">Odstranění příložného pažení a rozepření stěn rýh hl do 4 m</t>
  </si>
  <si>
    <t xml:space="preserve">1716608824</t>
  </si>
  <si>
    <t xml:space="preserve">Odstranění pažení a rozepření stěn rýh pro podzemní vedení s uložením materiálu na vzdálenost do 3 m od kraje výkopu příložné, hloubky přes 2 do 4 m</t>
  </si>
  <si>
    <t xml:space="preserve">dle položky zřízení</t>
  </si>
  <si>
    <t xml:space="preserve">85,544</t>
  </si>
  <si>
    <t xml:space="preserve">17</t>
  </si>
  <si>
    <t xml:space="preserve">151821111</t>
  </si>
  <si>
    <t xml:space="preserve">Osazení a odstranění pažicího boxu středního hl výkopu do 3,5 m š do 1,2 m</t>
  </si>
  <si>
    <t xml:space="preserve">-1142664556</t>
  </si>
  <si>
    <t xml:space="preserve">Pažicí boxy pro pažení a rozepření stěn rýh podzemního vedení střední osazení a odstranění hloubka výkopu do 3,5 m, šířka do 1,2 m</t>
  </si>
  <si>
    <t xml:space="preserve">2*289,0*2,45</t>
  </si>
  <si>
    <t xml:space="preserve">2*117,0*2,3</t>
  </si>
  <si>
    <t xml:space="preserve">18</t>
  </si>
  <si>
    <t xml:space="preserve">151821211</t>
  </si>
  <si>
    <t xml:space="preserve">Příplatek k pažicímu boxu střednímu hl výkopu do 3,5 m š do 1,2 m za první a ZKD den zapažení</t>
  </si>
  <si>
    <t xml:space="preserve">-2053320690</t>
  </si>
  <si>
    <t xml:space="preserve">Pažicí boxy pro pažení a rozepření stěn rýh podzemního vedení střední Příplatek za první a každý další den zapažení 1 m2 výkopu k ceně 151 82-1111</t>
  </si>
  <si>
    <t xml:space="preserve">2*10,0*2,45*289,0/10,0</t>
  </si>
  <si>
    <t xml:space="preserve">2*10,0*2,3*117,0/10,0</t>
  </si>
  <si>
    <t xml:space="preserve">19</t>
  </si>
  <si>
    <t xml:space="preserve">153116112</t>
  </si>
  <si>
    <t xml:space="preserve">Montáž ocelových kleštin nebo převázek hradicích stěn z terénu</t>
  </si>
  <si>
    <t xml:space="preserve">t</t>
  </si>
  <si>
    <t xml:space="preserve">1505462426</t>
  </si>
  <si>
    <t xml:space="preserve">Kleštiny nebo převázky pro hradící stěny beraněné, nasazené, tabulové z oceli jakéhokoliv druhu z terénu montáž</t>
  </si>
  <si>
    <t xml:space="preserve">2,403</t>
  </si>
  <si>
    <t xml:space="preserve">20</t>
  </si>
  <si>
    <t xml:space="preserve">M</t>
  </si>
  <si>
    <t xml:space="preserve">130107260</t>
  </si>
  <si>
    <t xml:space="preserve">ocel profilová IPN, v jakosti 11 375, h=240 mm</t>
  </si>
  <si>
    <t xml:space="preserve">1870976068</t>
  </si>
  <si>
    <t xml:space="preserve">ocel profilová v jakosti 11 375 ocel profilová I IPN h=240 mm</t>
  </si>
  <si>
    <t xml:space="preserve">Poznámka k položce:
Hmotnost: 36,20 kg/m</t>
  </si>
  <si>
    <t xml:space="preserve">dvojnásobná obratovost</t>
  </si>
  <si>
    <t xml:space="preserve">2*2*(2*4,1+2*2,7)*0,0362*0,5</t>
  </si>
  <si>
    <t xml:space="preserve">2*4*1,5*0,0362*0,5</t>
  </si>
  <si>
    <t xml:space="preserve">153116113</t>
  </si>
  <si>
    <t xml:space="preserve">Demontáž ocelových kleštin nebo převázek hradicích stěn z terénu</t>
  </si>
  <si>
    <t xml:space="preserve">65371980</t>
  </si>
  <si>
    <t xml:space="preserve">Kleštiny nebo převázky pro hradící stěny beraněné, nasazené, tabulové z oceli jakéhokoliv druhu z terénu demontáž</t>
  </si>
  <si>
    <t xml:space="preserve">22</t>
  </si>
  <si>
    <t xml:space="preserve">161101101</t>
  </si>
  <si>
    <t xml:space="preserve">Svislé přemístění výkopku z horniny tř. 1 až 4 hl výkopu do 2,5 m</t>
  </si>
  <si>
    <t xml:space="preserve">-81787630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Poznámka k položce:
Procento svislého podílu dle úvodu ceníku 001 zemní práce kapitola 8 
- v množství výkopku rýhy přes 100  m3 50 % z celkového výkopku</t>
  </si>
  <si>
    <t xml:space="preserve">dle položek hloubení rýh tř.3 a tř.4</t>
  </si>
  <si>
    <t xml:space="preserve">(488,962+488,962)*0,5</t>
  </si>
  <si>
    <t xml:space="preserve">(129,916+129,916)*0,5</t>
  </si>
  <si>
    <t xml:space="preserve">23</t>
  </si>
  <si>
    <t xml:space="preserve">162701105</t>
  </si>
  <si>
    <t xml:space="preserve">Vodorovné přemístění do 10000 m výkopku/sypaniny z horniny tř. 1 až 4</t>
  </si>
  <si>
    <t xml:space="preserve">68356171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á zemina</t>
  </si>
  <si>
    <t xml:space="preserve">488,962+488,962</t>
  </si>
  <si>
    <t xml:space="preserve">129,916+129,916</t>
  </si>
  <si>
    <t xml:space="preserve">2,217</t>
  </si>
  <si>
    <t xml:space="preserve">24</t>
  </si>
  <si>
    <t xml:space="preserve">171201211R</t>
  </si>
  <si>
    <t xml:space="preserve">Poplatek za uložení odpadu ze sypaniny na skládce (skládkovné)</t>
  </si>
  <si>
    <t xml:space="preserve">1580079900</t>
  </si>
  <si>
    <t xml:space="preserve">Uložení sypaniny poplatek za uložení sypaniny na skládce (skládkovné)</t>
  </si>
  <si>
    <t xml:space="preserve">Poznámka k položce:
uvažovaná hmotnost zeminy 1,8 t/m3</t>
  </si>
  <si>
    <t xml:space="preserve">977,924*1,8</t>
  </si>
  <si>
    <t xml:space="preserve">259,832*1,8</t>
  </si>
  <si>
    <t xml:space="preserve">2,217*1,8</t>
  </si>
  <si>
    <t xml:space="preserve">25</t>
  </si>
  <si>
    <t xml:space="preserve">174101101</t>
  </si>
  <si>
    <t xml:space="preserve">Zásyp jam, šachet rýh nebo kolem objektů sypaninou se zhutněním</t>
  </si>
  <si>
    <t xml:space="preserve">-351279509</t>
  </si>
  <si>
    <t xml:space="preserve">Zásyp sypaninou z jakékoliv horniny s uložením výkopku ve vrstvách se zhutněním jam, šachet, rýh nebo kolem objektů v těchto vykopávkách</t>
  </si>
  <si>
    <t xml:space="preserve">výměna výkopku za štěrkodrť</t>
  </si>
  <si>
    <t xml:space="preserve">výkres D.1.1.b.2., dle tabulky kubatur</t>
  </si>
  <si>
    <t xml:space="preserve">648,47 "hlavní řad</t>
  </si>
  <si>
    <t xml:space="preserve">168,96 "přípojky</t>
  </si>
  <si>
    <t xml:space="preserve">26</t>
  </si>
  <si>
    <t xml:space="preserve">583312020</t>
  </si>
  <si>
    <t xml:space="preserve">štěrkodrť netříděná do 100 mm </t>
  </si>
  <si>
    <t xml:space="preserve">1954312225</t>
  </si>
  <si>
    <t xml:space="preserve">štěrkodrť netříděná do 100 mm</t>
  </si>
  <si>
    <t xml:space="preserve">Poznámka k položce:
hmotnost 2t/m3</t>
  </si>
  <si>
    <t xml:space="preserve">817,43*2 'Přepočtené koeficientem množství</t>
  </si>
  <si>
    <t xml:space="preserve">27</t>
  </si>
  <si>
    <t xml:space="preserve">175151101</t>
  </si>
  <si>
    <t xml:space="preserve">Obsypání potrubí strojně sypaninou bez prohození, uloženou do 3 m</t>
  </si>
  <si>
    <t xml:space="preserve">-354196930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výkres D.1.1.b.2</t>
  </si>
  <si>
    <t xml:space="preserve">357,33 "hlavní řad</t>
  </si>
  <si>
    <t xml:space="preserve">-289,0*1,65*0,172-(289,0*0,075) "sedlové lože</t>
  </si>
  <si>
    <t xml:space="preserve">63,99 "přípojky</t>
  </si>
  <si>
    <t xml:space="preserve">117,0*1,1*0,05-(117,0*0,007) "přípojky</t>
  </si>
  <si>
    <t xml:space="preserve">2*(PI*0,25*0,25*1,18) "čerpací jímky</t>
  </si>
  <si>
    <t xml:space="preserve">28</t>
  </si>
  <si>
    <t xml:space="preserve">583312000</t>
  </si>
  <si>
    <t xml:space="preserve">štěrkopísek netříděný zásypový materiál</t>
  </si>
  <si>
    <t xml:space="preserve">-1405206779</t>
  </si>
  <si>
    <t xml:space="preserve">kamenivo přírodní těžené pro stavební účely  PTK  (drobné, hrubé, štěrkopísky) kamenivo mimo normu štěrkopísek netříděný</t>
  </si>
  <si>
    <t xml:space="preserve">323,706*2 'Přepočtené koeficientem množství</t>
  </si>
  <si>
    <t xml:space="preserve">Zakládání</t>
  </si>
  <si>
    <t xml:space="preserve">29</t>
  </si>
  <si>
    <t xml:space="preserve">211531111</t>
  </si>
  <si>
    <t xml:space="preserve">Výplň odvodňovacích žeber nebo trativodů kamenivem hrubým drceným frakce 16 až 63 mm</t>
  </si>
  <si>
    <t xml:space="preserve">-465122533</t>
  </si>
  <si>
    <t xml:space="preserve">Výplň kamenivem do rýh odvodňovacích žeber nebo trativodů bez zhutnění, s úpravou povrchu výplně kamenivem hrubým drceným frakce 16 až 63 mm</t>
  </si>
  <si>
    <t xml:space="preserve">(0,2+0,1)/2*1,65*289,0</t>
  </si>
  <si>
    <t xml:space="preserve">(0,2+0,1)/2*1,1*117,0</t>
  </si>
  <si>
    <t xml:space="preserve">30</t>
  </si>
  <si>
    <t xml:space="preserve">212755215</t>
  </si>
  <si>
    <t xml:space="preserve">Trativody z drenážních trubek plastových flexibilních D 130 mm bez lože</t>
  </si>
  <si>
    <t xml:space="preserve">1647712998</t>
  </si>
  <si>
    <t xml:space="preserve">Trativody bez lože z drenážních trubek plastových flexibilních D 125 mm</t>
  </si>
  <si>
    <t xml:space="preserve">289,0</t>
  </si>
  <si>
    <t xml:space="preserve">117,0</t>
  </si>
  <si>
    <t xml:space="preserve">31</t>
  </si>
  <si>
    <t xml:space="preserve">213311113</t>
  </si>
  <si>
    <t xml:space="preserve">Polštáře zhutněné pod základy z kameniva drceného frakce 16 až 63 mm</t>
  </si>
  <si>
    <t xml:space="preserve">221124497</t>
  </si>
  <si>
    <t xml:space="preserve">Polštáře zhutněné pod základy z kameniva hrubého drceného, frakce 16 - 63 mm</t>
  </si>
  <si>
    <t xml:space="preserve">výkres D.1.1.b.3.</t>
  </si>
  <si>
    <t xml:space="preserve">2*3,5*2,7*0,2 "pod šachty</t>
  </si>
  <si>
    <t xml:space="preserve">32</t>
  </si>
  <si>
    <t xml:space="preserve">242111111R</t>
  </si>
  <si>
    <t xml:space="preserve">Osazení pláště kopané studny z betonových skruží celokruhových DN 0,5 m</t>
  </si>
  <si>
    <t xml:space="preserve">-112275553</t>
  </si>
  <si>
    <t xml:space="preserve">Osazení pláště vodárenské kopané studny z betonových skruží na cementovou maltu MC 10 celokruhových, při vnitřním průměru studny 0,80 m</t>
  </si>
  <si>
    <t xml:space="preserve">2*1,8</t>
  </si>
  <si>
    <t xml:space="preserve">33</t>
  </si>
  <si>
    <t xml:space="preserve">5922533201</t>
  </si>
  <si>
    <t xml:space="preserve">skruž betonová DN 500</t>
  </si>
  <si>
    <t xml:space="preserve">kus</t>
  </si>
  <si>
    <t xml:space="preserve">2022472995</t>
  </si>
  <si>
    <t xml:space="preserve">Svislé a kompletní konstrukce</t>
  </si>
  <si>
    <t xml:space="preserve">34</t>
  </si>
  <si>
    <t xml:space="preserve">358315114</t>
  </si>
  <si>
    <t xml:space="preserve">Bourání stoky kompletní nebo otvorů z prostého betonu plochy do 4 m2</t>
  </si>
  <si>
    <t xml:space="preserve">-1715371850</t>
  </si>
  <si>
    <t xml:space="preserve">Bourání stoky kompletní nebo vybourání otvorů průřezové plochy do 4 m2 ve stokách ze zdiva z prostého betonu</t>
  </si>
  <si>
    <t xml:space="preserve">Poznámka k položce:
hmotnost sutě 2,2 t/m3</t>
  </si>
  <si>
    <t xml:space="preserve">vybourání stávajících šachet a potrubí</t>
  </si>
  <si>
    <t xml:space="preserve">8*(PI*2,65*(0,62*0,62-0,5*0,5))+2*(PI*0,5*0,5*0,5) "šachty</t>
  </si>
  <si>
    <t xml:space="preserve">(PI*289,0*(0,36*0,36-0,3*0,3)) "potrubí</t>
  </si>
  <si>
    <t xml:space="preserve">(PI*27,0*(0,093*0,093-0,075*0,075)) "přípojky</t>
  </si>
  <si>
    <t xml:space="preserve">(PI*90,0*(0,127*0,127-0,1*0,1)) "přípojky</t>
  </si>
  <si>
    <t xml:space="preserve">Vodorovné konstrukce</t>
  </si>
  <si>
    <t xml:space="preserve">35</t>
  </si>
  <si>
    <t xml:space="preserve">452112111</t>
  </si>
  <si>
    <t xml:space="preserve">Osazení betonových prstenců nebo rámů v do 100 mm</t>
  </si>
  <si>
    <t xml:space="preserve">961617301</t>
  </si>
  <si>
    <t xml:space="preserve">Osazení betonových dílců prstenců nebo rámů pod poklopy a mříže, výšky do 100 mm</t>
  </si>
  <si>
    <t xml:space="preserve">dle tabulky složení šachetních dílů</t>
  </si>
  <si>
    <t xml:space="preserve">1+2+4</t>
  </si>
  <si>
    <t xml:space="preserve">36</t>
  </si>
  <si>
    <t xml:space="preserve">592241750</t>
  </si>
  <si>
    <t xml:space="preserve">prstenec betonový vyrovnávací TBW-Q 625/60/120 62,5x6x12 cm</t>
  </si>
  <si>
    <t xml:space="preserve">709493366</t>
  </si>
  <si>
    <t xml:space="preserve">prefabrikáty pro vstupní šachty a drenážní šachtice (betonové a železobetonové) šachty pro odpadní kanály a potrubí uložená v zemi prstenec vyrovnávací TBW-Q 625/60/120     62,5 x 6 x 12</t>
  </si>
  <si>
    <t xml:space="preserve">37</t>
  </si>
  <si>
    <t xml:space="preserve">592241760</t>
  </si>
  <si>
    <t xml:space="preserve">prstenec betonový vyrovnávací TBW-Q 625/80/120 62,5x8x12 cm</t>
  </si>
  <si>
    <t xml:space="preserve">-1274227857</t>
  </si>
  <si>
    <t xml:space="preserve">prefabrikáty pro vstupní šachty a drenážní šachtice (betonové a železobetonové) šachty pro odpadní kanály a potrubí uložená v zemi prstenec vyrovnávací TBW-Q 625/80/120     62,5 x 8 x 12</t>
  </si>
  <si>
    <t xml:space="preserve">38</t>
  </si>
  <si>
    <t xml:space="preserve">592241770</t>
  </si>
  <si>
    <t xml:space="preserve">prstenec betonový vyrovnávací TBW-Q 625/100/120 62,5x10x12 cm</t>
  </si>
  <si>
    <t xml:space="preserve">355365957</t>
  </si>
  <si>
    <t xml:space="preserve">prefabrikáty pro vstupní šachty a drenážní šachtice (betonové a železobetonové) šachty pro odpadní kanály a potrubí uložená v zemi prstenec vyrovnávací TBW-Q 625/100/120   62,5 x 10 x 12</t>
  </si>
  <si>
    <t xml:space="preserve">39</t>
  </si>
  <si>
    <t xml:space="preserve">452112121</t>
  </si>
  <si>
    <t xml:space="preserve">Osazení betonových prstenců nebo rámů v do 200 mm</t>
  </si>
  <si>
    <t xml:space="preserve">1042979685</t>
  </si>
  <si>
    <t xml:space="preserve">Osazení betonových dílců prstenců nebo rámů pod poklopy a mříže, výšky přes 100 do 200 mm</t>
  </si>
  <si>
    <t xml:space="preserve">40</t>
  </si>
  <si>
    <t xml:space="preserve">5921120 104 OZ</t>
  </si>
  <si>
    <t xml:space="preserve">prstenec šachetní betonový vyrovnávací TBW-Q.1 63/12  62,5 x 12 x 12 cm</t>
  </si>
  <si>
    <t xml:space="preserve">ks</t>
  </si>
  <si>
    <t xml:space="preserve">128</t>
  </si>
  <si>
    <t xml:space="preserve">25537778</t>
  </si>
  <si>
    <t xml:space="preserve">TBW-Q.1 63/12   - rozměr    625/120/120</t>
  </si>
  <si>
    <t xml:space="preserve">2+1</t>
  </si>
  <si>
    <t xml:space="preserve">41</t>
  </si>
  <si>
    <t xml:space="preserve">59222800003</t>
  </si>
  <si>
    <t xml:space="preserve">Vyrovnávací prstence TBW-Q  80/ 800/ 150</t>
  </si>
  <si>
    <t xml:space="preserve">-955512509</t>
  </si>
  <si>
    <t xml:space="preserve">42</t>
  </si>
  <si>
    <t xml:space="preserve">452311151</t>
  </si>
  <si>
    <t xml:space="preserve">Podkladní desky z betonu prostého tř. C 20/25 otevřený výkop</t>
  </si>
  <si>
    <t xml:space="preserve">1123431343</t>
  </si>
  <si>
    <t xml:space="preserve">Podkladní a zajišťovací konstrukce z betonu prostého v otevřeném výkopu desky pod potrubí, stoky a drobné objekty z betonu tř. C 20/25</t>
  </si>
  <si>
    <t xml:space="preserve">289,0*1,65*0,11 "hlavní řad</t>
  </si>
  <si>
    <t xml:space="preserve">117,0*1,1*0,1 "přípojky</t>
  </si>
  <si>
    <t xml:space="preserve">43</t>
  </si>
  <si>
    <t xml:space="preserve">452312151</t>
  </si>
  <si>
    <t xml:space="preserve">Sedlové lože z betonu prostého tř. C 20/25 otevřený výkop</t>
  </si>
  <si>
    <t xml:space="preserve">-1107112154</t>
  </si>
  <si>
    <t xml:space="preserve">Podkladní a zajišťovací konstrukce z betonu prostého v otevřeném výkopu sedlové lože pod potrubí z betonu tř. C 20/25</t>
  </si>
  <si>
    <t xml:space="preserve">výkres D.1.1.b.1, D.1.1.b.2.</t>
  </si>
  <si>
    <t xml:space="preserve">289,0*1,65*0,172-(289,0*0,075) "hlavní řad</t>
  </si>
  <si>
    <t xml:space="preserve">Komunikace</t>
  </si>
  <si>
    <t xml:space="preserve">44</t>
  </si>
  <si>
    <t xml:space="preserve">564871116</t>
  </si>
  <si>
    <t xml:space="preserve">Podklad ze štěrkodrtě ŠD tl. 300 mm</t>
  </si>
  <si>
    <t xml:space="preserve">-529295729</t>
  </si>
  <si>
    <t xml:space="preserve">Podklad ze štěrkodrti ŠD s rozprostřením a zhutněním, po zhutnění tl. 300 mm</t>
  </si>
  <si>
    <t xml:space="preserve">dle položky odstranění podkladu z kameniva</t>
  </si>
  <si>
    <t xml:space="preserve">výkres D.1.1.b2.</t>
  </si>
  <si>
    <t xml:space="preserve">0,15 m ŠDa</t>
  </si>
  <si>
    <t xml:space="preserve">0,15 m ŠDb</t>
  </si>
  <si>
    <t xml:space="preserve">45</t>
  </si>
  <si>
    <t xml:space="preserve">565135111</t>
  </si>
  <si>
    <t xml:space="preserve">Asfaltový beton vrstva podkladní ACP 16 (obalované kamenivo OKS) tl 50 mm š do 3 m</t>
  </si>
  <si>
    <t xml:space="preserve">-1256772590</t>
  </si>
  <si>
    <t xml:space="preserve">Asfaltový beton vrstva podkladní ACP 16 (obalované kamenivo střednězrnné - OKS) s rozprostřením a zhutněním v pruhu šířky do 3 m, po zhutnění tl. 50 mm</t>
  </si>
  <si>
    <t xml:space="preserve">dle položky odstranění podkladů živičných</t>
  </si>
  <si>
    <t xml:space="preserve">46</t>
  </si>
  <si>
    <t xml:space="preserve">573111112</t>
  </si>
  <si>
    <t xml:space="preserve">Postřik živičný infiltrační s posypem z asfaltu množství 1 kg/m2</t>
  </si>
  <si>
    <t xml:space="preserve">1087415151</t>
  </si>
  <si>
    <t xml:space="preserve">Postřik živičný infiltrační z asfaltu silničního s posypem kamenivem, v množství 1,00 kg/m2</t>
  </si>
  <si>
    <t xml:space="preserve">47</t>
  </si>
  <si>
    <t xml:space="preserve">573211111</t>
  </si>
  <si>
    <t xml:space="preserve">Postřik živičný spojovací z asfaltu v množství do 0,70 kg/m2</t>
  </si>
  <si>
    <t xml:space="preserve">-1331305546</t>
  </si>
  <si>
    <t xml:space="preserve">Postřik živičný spojovací bez posypu kamenivem z asfaltu silničního, v množství od 0,50 do 0,70 kg/m2</t>
  </si>
  <si>
    <t xml:space="preserve">dle položky frézování živičního krytu</t>
  </si>
  <si>
    <t xml:space="preserve">48</t>
  </si>
  <si>
    <t xml:space="preserve">577134121</t>
  </si>
  <si>
    <t xml:space="preserve">Asfaltový beton vrstva obrusná ACO 11 (ABS) tř. I tl 40 mm š přes 3 m z nemodifikovaného asfaltu</t>
  </si>
  <si>
    <t xml:space="preserve">-323308774</t>
  </si>
  <si>
    <t xml:space="preserve">Asfaltový beton vrstva obrusná ACO 11 (ABS) s rozprostřením a se zhutněním z nemodifikovaného asfaltu v pruhu šířky přes 3 m tř. I, po zhutnění tl. 40 mm</t>
  </si>
  <si>
    <t xml:space="preserve">Trubní vedení</t>
  </si>
  <si>
    <t xml:space="preserve">49</t>
  </si>
  <si>
    <t xml:space="preserve">831312121</t>
  </si>
  <si>
    <t xml:space="preserve">Montáž potrubí z trub kameninových hrdlových s integrovaným těsněním výkop sklon do 20 % DN 150</t>
  </si>
  <si>
    <t xml:space="preserve">-94424701</t>
  </si>
  <si>
    <t xml:space="preserve">Montáž potrubí z trub kameninových hrdlových s integrovaným těsněním v otevřeném výkopu ve sklonu do 20 % DN 150</t>
  </si>
  <si>
    <t xml:space="preserve">27,0 "dle TZ</t>
  </si>
  <si>
    <t xml:space="preserve">50</t>
  </si>
  <si>
    <t xml:space="preserve">597106510</t>
  </si>
  <si>
    <t xml:space="preserve">trouba kameninová glazovaná DN150mm L1,25m spojovací systém F</t>
  </si>
  <si>
    <t xml:space="preserve">-287806641</t>
  </si>
  <si>
    <t xml:space="preserve">trouby kameninové kanalizační hrdlové trouby kameninové glazované s integrovaným spojem stavební délka 1,25 m DN 150 mm                   F</t>
  </si>
  <si>
    <t xml:space="preserve">Poznámka k položce:
ztratné 1,5 %</t>
  </si>
  <si>
    <t xml:space="preserve">27*1,015 'Přepočtené koeficientem množství</t>
  </si>
  <si>
    <t xml:space="preserve">51</t>
  </si>
  <si>
    <t xml:space="preserve">831312193</t>
  </si>
  <si>
    <t xml:space="preserve">Příplatek k montáži kameninového potrubí za napojení dvou dříků trub pomocí převlečné manžety DN 150</t>
  </si>
  <si>
    <t xml:space="preserve">-1947766093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150</t>
  </si>
  <si>
    <t xml:space="preserve">3 "dle TZ</t>
  </si>
  <si>
    <t xml:space="preserve">52</t>
  </si>
  <si>
    <t xml:space="preserve">831352121</t>
  </si>
  <si>
    <t xml:space="preserve">Montáž potrubí z trub kameninových hrdlových s integrovaným těsněním výkop sklon do 20 % DN 200</t>
  </si>
  <si>
    <t xml:space="preserve">-1466214473</t>
  </si>
  <si>
    <t xml:space="preserve">Montáž potrubí z trub kameninových hrdlových s integrovaným těsněním v otevřeném výkopu ve sklonu do 20 % DN 200</t>
  </si>
  <si>
    <t xml:space="preserve">90,0 "dle TZ</t>
  </si>
  <si>
    <t xml:space="preserve">53</t>
  </si>
  <si>
    <t xml:space="preserve">597106760</t>
  </si>
  <si>
    <t xml:space="preserve">trouba kameninová glazovaná DN200mm L1,50m spojovací systém F Třida 160</t>
  </si>
  <si>
    <t xml:space="preserve">-1200574217</t>
  </si>
  <si>
    <t xml:space="preserve">trouby kameninové kanalizační hrdlové trouby kameninové glazované s integrovaným spojem stavební délka 1,50 m DN 200 mm  tř.160      F</t>
  </si>
  <si>
    <t xml:space="preserve">90*1,015 'Přepočtené koeficientem množství</t>
  </si>
  <si>
    <t xml:space="preserve">54</t>
  </si>
  <si>
    <t xml:space="preserve">831352193</t>
  </si>
  <si>
    <t xml:space="preserve">Příplatek k montáži kameninového potrubí za napojení dvou dříků trub pomocí převlečné manžety DN 200</t>
  </si>
  <si>
    <t xml:space="preserve">-1555329429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200</t>
  </si>
  <si>
    <t xml:space="preserve">23 "dle TZ</t>
  </si>
  <si>
    <t xml:space="preserve">55</t>
  </si>
  <si>
    <t xml:space="preserve">831442121</t>
  </si>
  <si>
    <t xml:space="preserve">Montáž potrubí z trub kameninových hrdlových s integrovaným těsněním výkop sklon do 20 % DN 600</t>
  </si>
  <si>
    <t xml:space="preserve">-343306447</t>
  </si>
  <si>
    <t xml:space="preserve">Montáž potrubí z trub kameninových hrdlových s integrovaným těsněním v otevřeném výkopu ve sklonu do 20 % DN 600</t>
  </si>
  <si>
    <t xml:space="preserve">dle TZ</t>
  </si>
  <si>
    <t xml:space="preserve">56</t>
  </si>
  <si>
    <t xml:space="preserve">597107100</t>
  </si>
  <si>
    <t xml:space="preserve">trouba kameninová glazovaná DN600mm L2,50m spojovací systém C Třída 160</t>
  </si>
  <si>
    <t xml:space="preserve">128356598</t>
  </si>
  <si>
    <t xml:space="preserve">trouby kameninové kanalizační hrdlové trouby kameninové glazované s integrovaným spojem stavební délka 2,50 m DN 600 mm     tř.160  C</t>
  </si>
  <si>
    <t xml:space="preserve">289*1,015 'Přepočtené koeficientem množství</t>
  </si>
  <si>
    <t xml:space="preserve">57</t>
  </si>
  <si>
    <t xml:space="preserve">837312221</t>
  </si>
  <si>
    <t xml:space="preserve">Montáž kameninových tvarovek jednoosých s integrovaným těsněním otevřený výkop DN 150</t>
  </si>
  <si>
    <t xml:space="preserve">2065682753</t>
  </si>
  <si>
    <t xml:space="preserve">Montáž kameninových tvarovek na potrubí z trub kameninových v otevřeném výkopu s integrovaným těsněním jednoosých DN 150</t>
  </si>
  <si>
    <t xml:space="preserve">58</t>
  </si>
  <si>
    <t xml:space="preserve">597109840</t>
  </si>
  <si>
    <t xml:space="preserve">koleno kameninové glazované DN150mm 45° spojovací systém F</t>
  </si>
  <si>
    <t xml:space="preserve">1698503597</t>
  </si>
  <si>
    <t xml:space="preserve">tvarovky kameninové kanalizační hrdlové s integrovaným spojem kolena DN 150 mm     45°   F</t>
  </si>
  <si>
    <t xml:space="preserve">3*1,015 'Přepočtené koeficientem množství</t>
  </si>
  <si>
    <t xml:space="preserve">59</t>
  </si>
  <si>
    <t xml:space="preserve">837352221</t>
  </si>
  <si>
    <t xml:space="preserve">Montáž kameninových tvarovek jednoosých s integrovaným těsněním otevřený výkop DN 200</t>
  </si>
  <si>
    <t xml:space="preserve">-412750684</t>
  </si>
  <si>
    <t xml:space="preserve">Montáž kameninových tvarovek na potrubí z trub kameninových v otevřeném výkopu s integrovaným těsněním jednoosých DN 200</t>
  </si>
  <si>
    <t xml:space="preserve">60</t>
  </si>
  <si>
    <t xml:space="preserve">597109860</t>
  </si>
  <si>
    <t xml:space="preserve">koleno kameninové glazované DN200mm 45° spojovací systém F tř. 160</t>
  </si>
  <si>
    <t xml:space="preserve">1912990301</t>
  </si>
  <si>
    <t xml:space="preserve">tvarovky kameninové kanalizační hrdlové s integrovaným spojem kolena DN 200 mm     45°   F tř. 160</t>
  </si>
  <si>
    <t xml:space="preserve">23*1,015 'Přepočtené koeficientem množství</t>
  </si>
  <si>
    <t xml:space="preserve">61</t>
  </si>
  <si>
    <t xml:space="preserve">837441221</t>
  </si>
  <si>
    <t xml:space="preserve">Montáž kameninových tvarovek odbočných s integrovaným těsněním otevřený výkop DN 600</t>
  </si>
  <si>
    <t xml:space="preserve">838591272</t>
  </si>
  <si>
    <t xml:space="preserve">Montáž kameninových tvarovek na potrubí z trub kameninových v otevřeném výkopu s integrovaným těsněním odbočných DN 600</t>
  </si>
  <si>
    <t xml:space="preserve">3+23 "dle TZ</t>
  </si>
  <si>
    <t xml:space="preserve">62</t>
  </si>
  <si>
    <t xml:space="preserve">597118200</t>
  </si>
  <si>
    <t xml:space="preserve">odbočka kameninová glazovaná jednoduchá kolmá DN600/150 L100cm spojovací systém C/F tř.160/-</t>
  </si>
  <si>
    <t xml:space="preserve">-1954506386</t>
  </si>
  <si>
    <t xml:space="preserve">tvarovky kameninové kanalizační hrdlové s integrovaným spojem odbočky jednoduché kolmé (úhel 90°) DN 600/150 mm  L = 100 cm  C/F tř.160/-</t>
  </si>
  <si>
    <t xml:space="preserve">Poznámka k položce:
ztratné 1,5%</t>
  </si>
  <si>
    <t xml:space="preserve">63</t>
  </si>
  <si>
    <t xml:space="preserve">597118220</t>
  </si>
  <si>
    <t xml:space="preserve">odbočka kameninová glazovaná jednoduchá kolmá DN600/200 L100cm spojovací systém C/F tř.160/160</t>
  </si>
  <si>
    <t xml:space="preserve">1937168342</t>
  </si>
  <si>
    <t xml:space="preserve">tvarovky kameninové kanalizační hrdlové s integrovaným spojem odbočky jednoduché kolmé (úhel 90°) DN 600/200 mm  L = 100 cm  C/F tř.160/160</t>
  </si>
  <si>
    <t xml:space="preserve">64</t>
  </si>
  <si>
    <t xml:space="preserve">877440440R</t>
  </si>
  <si>
    <t xml:space="preserve">Montáž šachtových vložek  DN 600</t>
  </si>
  <si>
    <t xml:space="preserve">-712852449</t>
  </si>
  <si>
    <t xml:space="preserve">2 "dle TZ</t>
  </si>
  <si>
    <t xml:space="preserve">65</t>
  </si>
  <si>
    <t xml:space="preserve">2861748601</t>
  </si>
  <si>
    <t xml:space="preserve">vložka šachtová , DN 600</t>
  </si>
  <si>
    <t xml:space="preserve">1396801457</t>
  </si>
  <si>
    <t xml:space="preserve">66</t>
  </si>
  <si>
    <t xml:space="preserve">892442121</t>
  </si>
  <si>
    <t xml:space="preserve">Tlaková zkouška vzduchem potrubí DN 600 těsnícím vakem ucpávkovým</t>
  </si>
  <si>
    <t xml:space="preserve">úsek</t>
  </si>
  <si>
    <t xml:space="preserve">-322449232</t>
  </si>
  <si>
    <t xml:space="preserve">Tlakové zkoušky vzduchem těsnícími vaky ucpávkovými DN 600</t>
  </si>
  <si>
    <t xml:space="preserve">67</t>
  </si>
  <si>
    <t xml:space="preserve">894201151R</t>
  </si>
  <si>
    <t xml:space="preserve">Dno šachet tl nad 200 mm z prostého betonu vodostavebného V4 tř. B 20</t>
  </si>
  <si>
    <t xml:space="preserve">205313362</t>
  </si>
  <si>
    <t xml:space="preserve">Ostatní konstrukce na trubním vedení z prostého betonu dno šachet tloušťky přes 200 mm z betonu vodostavebného V 4 tř. B 20</t>
  </si>
  <si>
    <t xml:space="preserve">dna monolitických šachet</t>
  </si>
  <si>
    <t xml:space="preserve">beton C25/30 V4</t>
  </si>
  <si>
    <t xml:space="preserve">2*2,1*2,1*0,55</t>
  </si>
  <si>
    <t xml:space="preserve">2*(2,1+2,1+1,5+1,5)*0,3*0,75</t>
  </si>
  <si>
    <t xml:space="preserve">-2*(PI*0,4*0,4*1,5)/2 "odečet kynety</t>
  </si>
  <si>
    <t xml:space="preserve">-2*(PI*0,4*0,4*0,3) "prostup potrubí</t>
  </si>
  <si>
    <t xml:space="preserve">68</t>
  </si>
  <si>
    <t xml:space="preserve">894411311</t>
  </si>
  <si>
    <t xml:space="preserve">Osazení železobetonových dílců pro šachty skruží rovných</t>
  </si>
  <si>
    <t xml:space="preserve">992216564</t>
  </si>
  <si>
    <t xml:space="preserve">4+2</t>
  </si>
  <si>
    <t xml:space="preserve">69</t>
  </si>
  <si>
    <t xml:space="preserve">592241600</t>
  </si>
  <si>
    <t xml:space="preserve">skruž betonová s ocelová se stupadly +PE povlakem TBS-Q 1000/250/120 SP 100x25x12 cm</t>
  </si>
  <si>
    <t xml:space="preserve">-1581507525</t>
  </si>
  <si>
    <t xml:space="preserve">prefabrikáty pro vstupní šachty a drenážní šachtice (betonové a železobetonové) šachty pro odpadní kanály a potrubí uložená v zemi skruže s ocelovými stupadly s PE povlakem TBS-Q 1000/250/120 SP  100 x 25 x 12</t>
  </si>
  <si>
    <t xml:space="preserve">70</t>
  </si>
  <si>
    <t xml:space="preserve">592241610</t>
  </si>
  <si>
    <t xml:space="preserve">skruž betonová s ocelová se stupadly +PE povlakem TBH TBS-Q 1000/500/120 SP 100x50x12 cm</t>
  </si>
  <si>
    <t xml:space="preserve">-1373772572</t>
  </si>
  <si>
    <t xml:space="preserve">prefabrikáty pro vstupní šachty a drenážní šachtice (betonové a železobetonové) šachty pro odpadní kanály a potrubí uložená v zemi skruže s ocelovými stupadly s PE povlakem TBS-Q 1000/500/120 SP  100 x 50 x 12</t>
  </si>
  <si>
    <t xml:space="preserve">71</t>
  </si>
  <si>
    <t xml:space="preserve">59211223032</t>
  </si>
  <si>
    <t xml:space="preserve">šachtová skruž TZS - Q 150/75 SKC
</t>
  </si>
  <si>
    <t xml:space="preserve">1359861929</t>
  </si>
  <si>
    <t xml:space="preserve">72</t>
  </si>
  <si>
    <t xml:space="preserve">894412411</t>
  </si>
  <si>
    <t xml:space="preserve">Osazení železobetonových dílců pro šachty skruží přechodových</t>
  </si>
  <si>
    <t xml:space="preserve">1493310671</t>
  </si>
  <si>
    <t xml:space="preserve">5+2+1+1</t>
  </si>
  <si>
    <t xml:space="preserve">73</t>
  </si>
  <si>
    <t xml:space="preserve">592241680</t>
  </si>
  <si>
    <t xml:space="preserve">skruž betonová přechodová TBR-Q 625/600/120 SPK 62,5/100x60x12 cm</t>
  </si>
  <si>
    <t xml:space="preserve">1940391013</t>
  </si>
  <si>
    <t xml:space="preserve">prefabrikáty pro vstupní šachty a drenážní šachtice (betonové a železobetonové) šachty pro odpadní kanály a potrubí uložená v zemi skruž přechodová TBR-Q  625/600/120 SPK  62,5/100 x 60 x 12</t>
  </si>
  <si>
    <t xml:space="preserve">74</t>
  </si>
  <si>
    <t xml:space="preserve">59211218031</t>
  </si>
  <si>
    <t xml:space="preserve">přechodová deska TZK-Q 150-100/27 ZDC typ Q.1
</t>
  </si>
  <si>
    <t xml:space="preserve">1068823329</t>
  </si>
  <si>
    <t xml:space="preserve">75</t>
  </si>
  <si>
    <t xml:space="preserve">592112181121</t>
  </si>
  <si>
    <t xml:space="preserve">kónus TBR-Q1000/800/120 SP
</t>
  </si>
  <si>
    <t xml:space="preserve">-1412810526</t>
  </si>
  <si>
    <t xml:space="preserve">76</t>
  </si>
  <si>
    <t xml:space="preserve">59211211044</t>
  </si>
  <si>
    <t xml:space="preserve">kónus TBR - Q 500/100x800/120 SP
</t>
  </si>
  <si>
    <t xml:space="preserve">-492078789</t>
  </si>
  <si>
    <t xml:space="preserve">77</t>
  </si>
  <si>
    <t xml:space="preserve">894414111</t>
  </si>
  <si>
    <t xml:space="preserve">Osazení železobetonových dílců pro šachty skruží základových</t>
  </si>
  <si>
    <t xml:space="preserve">695412370</t>
  </si>
  <si>
    <t xml:space="preserve">78</t>
  </si>
  <si>
    <t xml:space="preserve">59222287631</t>
  </si>
  <si>
    <t xml:space="preserve">Betonová dna PERFECT    TBZ-Q PERFECT 600 - 1085</t>
  </si>
  <si>
    <t xml:space="preserve">-1949854463</t>
  </si>
  <si>
    <t xml:space="preserve">79</t>
  </si>
  <si>
    <t xml:space="preserve">592243480</t>
  </si>
  <si>
    <t xml:space="preserve">těsnění elastomerové pro spojení šachetních dílů EMT DN 1000</t>
  </si>
  <si>
    <t xml:space="preserve">-900722717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80</t>
  </si>
  <si>
    <t xml:space="preserve">894502201</t>
  </si>
  <si>
    <t xml:space="preserve">Bednění stěn šachet pravoúhlých nebo vícehranných oboustranné</t>
  </si>
  <si>
    <t xml:space="preserve">-1070559933</t>
  </si>
  <si>
    <t xml:space="preserve">Bednění konstrukcí na trubním vedení stěn šachet pravoúhlých nebo čtyř a vícehranných oboustranné</t>
  </si>
  <si>
    <t xml:space="preserve">2*4*2,1*1,3</t>
  </si>
  <si>
    <t xml:space="preserve">81</t>
  </si>
  <si>
    <t xml:space="preserve">899102111</t>
  </si>
  <si>
    <t xml:space="preserve">Osazení poklopů litinových nebo ocelových včetně rámů hmotnosti nad 50 do 100 kg</t>
  </si>
  <si>
    <t xml:space="preserve">-1990120522</t>
  </si>
  <si>
    <t xml:space="preserve">Osazení poklopů litinových a ocelových včetně rámů hmotnosti jednotlivě přes 50 do 100 kg</t>
  </si>
  <si>
    <t xml:space="preserve">5+1+1</t>
  </si>
  <si>
    <t xml:space="preserve">82</t>
  </si>
  <si>
    <t xml:space="preserve">7Y3KDM81B</t>
  </si>
  <si>
    <t xml:space="preserve">Poklop samonivelační,  bez vybrání pro lapač, D 400 bez odvětrání</t>
  </si>
  <si>
    <t xml:space="preserve">-815813614</t>
  </si>
  <si>
    <t xml:space="preserve">Kanalizační poklop Europa 8 rám samonivelační bez vybrání pro lapač D 400 bez odvětrání</t>
  </si>
  <si>
    <t xml:space="preserve">83</t>
  </si>
  <si>
    <t xml:space="preserve">5922466101</t>
  </si>
  <si>
    <t xml:space="preserve">LT poklop D400 DN 800 h=125 mm
</t>
  </si>
  <si>
    <t xml:space="preserve">-945759573</t>
  </si>
  <si>
    <t xml:space="preserve">84</t>
  </si>
  <si>
    <t xml:space="preserve">899102211</t>
  </si>
  <si>
    <t xml:space="preserve">Demontáž poklopů litinových nebo ocelových včetně rámů hmotnosti přes 50 do 100 kg</t>
  </si>
  <si>
    <t xml:space="preserve">-1541741997</t>
  </si>
  <si>
    <t xml:space="preserve">Demontáž poklopů litinových a ocelových včetně rámů, hmotnosti jednotlivě přes 50 do 100 Kg</t>
  </si>
  <si>
    <t xml:space="preserve">85</t>
  </si>
  <si>
    <t xml:space="preserve">899623171</t>
  </si>
  <si>
    <t xml:space="preserve">Obetonování potrubí nebo zdiva stok betonem prostým tř. C 25/30 v otevřeném výkopu</t>
  </si>
  <si>
    <t xml:space="preserve">562412301</t>
  </si>
  <si>
    <t xml:space="preserve">Obetonování potrubí nebo zdiva stok betonem prostým v otevřeném výkopu, beton tř. C 25/30</t>
  </si>
  <si>
    <t xml:space="preserve">dodatečné dobetonování</t>
  </si>
  <si>
    <t xml:space="preserve">0,2</t>
  </si>
  <si>
    <t xml:space="preserve">Potrubí z trub betonových</t>
  </si>
  <si>
    <t xml:space="preserve">86</t>
  </si>
  <si>
    <t xml:space="preserve">810361111-R</t>
  </si>
  <si>
    <t xml:space="preserve">Řezání betonových konstrukcí</t>
  </si>
  <si>
    <t xml:space="preserve">85132570</t>
  </si>
  <si>
    <t xml:space="preserve">seříznutí vrchní části potrubí</t>
  </si>
  <si>
    <t xml:space="preserve">2*1,5</t>
  </si>
  <si>
    <t xml:space="preserve">Ostatní konstrukce a práce-bourání</t>
  </si>
  <si>
    <t xml:space="preserve">87</t>
  </si>
  <si>
    <t xml:space="preserve">919112222</t>
  </si>
  <si>
    <t xml:space="preserve">Řezání spár pro vytvoření komůrky š 15 mm hl 25 mm pro těsnící zálivku v živičném krytu</t>
  </si>
  <si>
    <t xml:space="preserve">-1480915613</t>
  </si>
  <si>
    <t xml:space="preserve">2*291,0+2*2,45</t>
  </si>
  <si>
    <t xml:space="preserve">2*117,0+26*1,9</t>
  </si>
  <si>
    <t xml:space="preserve">2*5,2+2*3,8 "Š1, Š8</t>
  </si>
  <si>
    <t xml:space="preserve">88</t>
  </si>
  <si>
    <t xml:space="preserve">919121121</t>
  </si>
  <si>
    <t xml:space="preserve">Těsnění spár zálivkou za studena pro komůrky š 15 mm hl 25 mm s těsnicím profilem</t>
  </si>
  <si>
    <t xml:space="preserve">1304411454</t>
  </si>
  <si>
    <t xml:space="preserve">89</t>
  </si>
  <si>
    <t xml:space="preserve">919735112</t>
  </si>
  <si>
    <t xml:space="preserve">Řezání stávajícího živičného krytu hl do 100 mm</t>
  </si>
  <si>
    <t xml:space="preserve">-1305514540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90</t>
  </si>
  <si>
    <t xml:space="preserve">997221551</t>
  </si>
  <si>
    <t xml:space="preserve">Vodorovná doprava suti ze sypkých materiálů do 1 km</t>
  </si>
  <si>
    <t xml:space="preserve">1968765992</t>
  </si>
  <si>
    <t xml:space="preserve">Vodorovná doprava suti bez naložení, ale se složením a s hrubým urovnáním ze sypkých materiálů, na vzdálenost do 1 km</t>
  </si>
  <si>
    <t xml:space="preserve">635,25*0,4 "položka Odstranění podkladu z kameniva drceného tl 300 mm</t>
  </si>
  <si>
    <t xml:space="preserve">805,51*0,181 "položka Odstranění podkladu živičných tl 100 mm</t>
  </si>
  <si>
    <t xml:space="preserve">976,24*0,103 "položka frézování živičného kryty tl 40 mm</t>
  </si>
  <si>
    <t xml:space="preserve">91</t>
  </si>
  <si>
    <t xml:space="preserve">997221559</t>
  </si>
  <si>
    <t xml:space="preserve">Příplatek ZKD 1 km u vodorovné dopravy suti ze sypkých materiálů</t>
  </si>
  <si>
    <t xml:space="preserve">-736479766</t>
  </si>
  <si>
    <t xml:space="preserve">Vodorovná doprava suti bez naložení, ale se složením a s hrubým urovnáním Příplatek k ceně za každý další i započatý 1 km přes 1 km</t>
  </si>
  <si>
    <t xml:space="preserve">9 příplatků</t>
  </si>
  <si>
    <t xml:space="preserve">9*500,45</t>
  </si>
  <si>
    <t xml:space="preserve">92</t>
  </si>
  <si>
    <t xml:space="preserve">997221571</t>
  </si>
  <si>
    <t xml:space="preserve">Vodorovná doprava vybouraných hmot do 1 km</t>
  </si>
  <si>
    <t xml:space="preserve">1855886055</t>
  </si>
  <si>
    <t xml:space="preserve">47,681*2,2 "dle položky bourání stoky kompletní</t>
  </si>
  <si>
    <t xml:space="preserve">93</t>
  </si>
  <si>
    <t xml:space="preserve">997221579</t>
  </si>
  <si>
    <t xml:space="preserve">Příplatek ZKD 1 km u vodorovné dopravy vybouraných hmot</t>
  </si>
  <si>
    <t xml:space="preserve">-994004362</t>
  </si>
  <si>
    <t xml:space="preserve">9*104,898</t>
  </si>
  <si>
    <t xml:space="preserve">94</t>
  </si>
  <si>
    <t xml:space="preserve">997221612</t>
  </si>
  <si>
    <t xml:space="preserve">Nakládání vybouraných hmot na dopravní prostředky pro vodorovnou dopravu</t>
  </si>
  <si>
    <t xml:space="preserve">1174827545</t>
  </si>
  <si>
    <t xml:space="preserve">Nakládání na dopravní prostředky pro vodorovnou dopravu vybouraných hmot</t>
  </si>
  <si>
    <t xml:space="preserve">95</t>
  </si>
  <si>
    <t xml:space="preserve">997221815</t>
  </si>
  <si>
    <t xml:space="preserve">Poplatek za uložení betonového odpadu na skládce (skládkovné)</t>
  </si>
  <si>
    <t xml:space="preserve">-232147243</t>
  </si>
  <si>
    <t xml:space="preserve">96</t>
  </si>
  <si>
    <t xml:space="preserve">997221845</t>
  </si>
  <si>
    <t xml:space="preserve">Poplatek za uložení odpadu z asfaltových povrchů na skládce (skládkovné)</t>
  </si>
  <si>
    <t xml:space="preserve">2104237817</t>
  </si>
  <si>
    <t xml:space="preserve">635,25*0,181 "položka Odstranění podkladu živičných tl 100 mm</t>
  </si>
  <si>
    <t xml:space="preserve">805,51*0,103 "položka frézování živičného kryty tl 40 mm</t>
  </si>
  <si>
    <t xml:space="preserve">97</t>
  </si>
  <si>
    <t xml:space="preserve">997221855</t>
  </si>
  <si>
    <t xml:space="preserve">Poplatek za uložení odpadu z kameniva na skládce (skládkovné)</t>
  </si>
  <si>
    <t xml:space="preserve">-1812543547</t>
  </si>
  <si>
    <t xml:space="preserve">998</t>
  </si>
  <si>
    <t xml:space="preserve">Přesun hmot</t>
  </si>
  <si>
    <t xml:space="preserve">98</t>
  </si>
  <si>
    <t xml:space="preserve">998275101</t>
  </si>
  <si>
    <t xml:space="preserve">Přesun hmot pro trubní vedení z trub kameninových otevřený výkop</t>
  </si>
  <si>
    <t xml:space="preserve">-143164170</t>
  </si>
  <si>
    <t xml:space="preserve">Přesun hmot pro trubní vedení hloubené z trub kameninových pro kanalizace v otevřeném výkopu dopravní vzdálenost do 15 m</t>
  </si>
  <si>
    <t xml:space="preserve">2 - Vedlejší a ostatní náklady</t>
  </si>
  <si>
    <t xml:space="preserve"> 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kpl</t>
  </si>
  <si>
    <t xml:space="preserve">X2</t>
  </si>
  <si>
    <t xml:space="preserve">Mimořádně ztížené pracovní prostředí (provozní vlivy)</t>
  </si>
  <si>
    <t xml:space="preserve">Poznámka k položce:
např. čištění a mytí vozovek po dobu výstavby – dopravní trasy i  komunikační plochy, plachtování nákladních aut při dovozu a odvozu materiálu, kropení prašného materiálu uloženého na mezideponii apd.</t>
  </si>
  <si>
    <t xml:space="preserve">X3</t>
  </si>
  <si>
    <t xml:space="preserve">Územní vlivy, umístění stavby se zahrnutím veškerých provozních vlivů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</t>
  </si>
  <si>
    <t xml:space="preserve">Poznámka k položce:
(uzavírky, objízdné trasy a omezení dopravy, vč. projednání se subjekty státní správy) - zejména tam, kde dochází k zásahu do krajských a místních komunikací.</t>
  </si>
  <si>
    <t xml:space="preserve">X6</t>
  </si>
  <si>
    <t xml:space="preserve">Projekt systému zajištění a dodržení kvality provedené práce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</t>
  </si>
  <si>
    <t xml:space="preserve">Poznámka k položce:
v místě zjištění inž.sítí</t>
  </si>
  <si>
    <t xml:space="preserve">X10</t>
  </si>
  <si>
    <t xml:space="preserve">Činnost geodeta ve výstavbě</t>
  </si>
  <si>
    <t xml:space="preserve">Poznámka k položce:
doměření stavby pro účely výstavby (doměření polohopisu, vytyčování kanalizačních šachet a objektů na stokové síti v případě změny jejich umístění oproti projektu, vč. ČOV a ostatních objektů)</t>
  </si>
  <si>
    <t xml:space="preserve">X11</t>
  </si>
  <si>
    <t xml:space="preserve">Činnost geologa - při výstavbě, zde součinnost se statikem</t>
  </si>
  <si>
    <t xml:space="preserve">Poznámka k položce:
při výstavbě, zde součinoost se statikem (sledování vlivů stavby  na okolní objekty)</t>
  </si>
  <si>
    <t xml:space="preserve">X12</t>
  </si>
  <si>
    <t xml:space="preserve">Činnost statika - pří výstavbě</t>
  </si>
  <si>
    <t xml:space="preserve">Poznámka k položce:
sledování vlivů stavby  na okolní objekty</t>
  </si>
  <si>
    <t xml:space="preserve">X13</t>
  </si>
  <si>
    <t xml:space="preserve">Činnost hydrogeologa při výkopových pracích</t>
  </si>
  <si>
    <t xml:space="preserve">Poznámka k položce:
např. pro  rozdělení vytěžené zeminy pro uložení na mezideponii pro zpětné zásypy a pro odvoz na skládku</t>
  </si>
  <si>
    <t xml:space="preserve">X14</t>
  </si>
  <si>
    <t xml:space="preserve">Kompletační činnost zhotovitele</t>
  </si>
  <si>
    <t xml:space="preserve">X15</t>
  </si>
  <si>
    <t xml:space="preserve">Oprava, znovuzřízení objektů (oplocení, zídky, potrubí apod) poškozené, nebo zbořené během výstavby</t>
  </si>
  <si>
    <t xml:space="preserve">Poznámka k položce:
s ohledem na technologii výstavby. Tam, kde není zohledněno v jiných částech výkazů výměr. Např. oprava a znovuzřízení objektů kdy dojde při výstavbě ke změně trasy, technologie pokládky. Dále případné podchycení, stávajícího potrubí při křížení, jinde neuvedené (podélné profily, situace)-jedná se o přípojky zjištěné během provádění stavebních prací, atd.</t>
  </si>
  <si>
    <t xml:space="preserve">X16</t>
  </si>
  <si>
    <t xml:space="preserve">Náklady spojené s vyřízením požadavků orgánů a organizací nutných před započetím výstavby</t>
  </si>
  <si>
    <t xml:space="preserve">Poznámka k položce:
obsažených v dokladové části: např. kácení zeleně, dopravní trasy, zvláštní užívání komunikací, správní poplatky, ohlášení stavby</t>
  </si>
  <si>
    <t xml:space="preserve">X21</t>
  </si>
  <si>
    <t xml:space="preserve">Dopravní značení a světelná signalizace</t>
  </si>
  <si>
    <t xml:space="preserve">D5</t>
  </si>
  <si>
    <t xml:space="preserve">VON 4: Předání a převzetí díla - náklady jinde neuvedené</t>
  </si>
  <si>
    <t xml:space="preserve">X27</t>
  </si>
  <si>
    <t xml:space="preserve">Vyhotovení  geodetického zaměření skutečného provedení stavby</t>
  </si>
  <si>
    <t xml:space="preserve">Poznámka k položce:
ve 3 vyhotoveních v listinné a 1 na CD nosiči v digitální formě předepsaného formátu (včetně přeložek, přípojek NN atd.)</t>
  </si>
  <si>
    <t xml:space="preserve">X28</t>
  </si>
  <si>
    <t xml:space="preserve">Vypracování geometrického plánu</t>
  </si>
  <si>
    <t xml:space="preserve">Poznámka k položce:
Geometrický plán bude vypracován v 3 vyhotoveních v listinné podobě</t>
  </si>
  <si>
    <t xml:space="preserve">X29</t>
  </si>
  <si>
    <t xml:space="preserve">Dokumentace skutečného provedení stavby (DSPS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7DA7.tmp" descr="C:\KROSplusData\System\Temp\rad57DA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E8EF.tmp" descr="C:\KROSplusData\System\Temp\rad6E8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56FC.tmp" descr="C:\KROSplusData\System\Temp\rad456F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30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1</v>
      </c>
    </row>
    <row r="10" s="1" customFormat="true" ht="15" hidden="false" customHeight="true" outlineLevel="0" collapsed="false">
      <c r="B10" s="16"/>
      <c r="C10" s="17"/>
      <c r="D10" s="27" t="s">
        <v>3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3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5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3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3</v>
      </c>
      <c r="AL16" s="17"/>
      <c r="AM16" s="17"/>
      <c r="AN16" s="28" t="s">
        <v>39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5</v>
      </c>
      <c r="AL17" s="17"/>
      <c r="AM17" s="17"/>
      <c r="AN17" s="28" t="s">
        <v>41</v>
      </c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4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5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6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7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8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9</v>
      </c>
      <c r="E26" s="42"/>
      <c r="F26" s="42" t="s">
        <v>50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1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2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3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4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8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M15-00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ardubice, ul. K Blahobytu - kanaliza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6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dub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8</v>
      </c>
      <c r="AJ44" s="35"/>
      <c r="AK44" s="35"/>
      <c r="AL44" s="35"/>
      <c r="AM44" s="68" t="str">
        <f aca="false">IF($AN$8="","",$AN$8)</f>
        <v>22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2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AK Pardubice a.s., Teplého 2014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Multiaqua s.r.o., Veverkova 1343, Hradec Králové</v>
      </c>
      <c r="AN46" s="69"/>
      <c r="AO46" s="69"/>
      <c r="AP46" s="69"/>
      <c r="AQ46" s="35"/>
      <c r="AR46" s="58"/>
      <c r="AS46" s="70" t="s">
        <v>59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60</v>
      </c>
      <c r="D49" s="75"/>
      <c r="E49" s="75"/>
      <c r="F49" s="75"/>
      <c r="G49" s="75"/>
      <c r="H49" s="48"/>
      <c r="I49" s="76" t="s">
        <v>61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2</v>
      </c>
      <c r="AH49" s="77"/>
      <c r="AI49" s="77"/>
      <c r="AJ49" s="77"/>
      <c r="AK49" s="77"/>
      <c r="AL49" s="77"/>
      <c r="AM49" s="77"/>
      <c r="AN49" s="76" t="s">
        <v>63</v>
      </c>
      <c r="AO49" s="76"/>
      <c r="AP49" s="76"/>
      <c r="AQ49" s="78" t="s">
        <v>64</v>
      </c>
      <c r="AR49" s="58"/>
      <c r="AS49" s="79" t="s">
        <v>65</v>
      </c>
      <c r="AT49" s="80" t="s">
        <v>66</v>
      </c>
      <c r="AU49" s="80" t="s">
        <v>67</v>
      </c>
      <c r="AV49" s="80" t="s">
        <v>68</v>
      </c>
      <c r="AW49" s="80" t="s">
        <v>69</v>
      </c>
      <c r="AX49" s="80" t="s">
        <v>70</v>
      </c>
      <c r="AY49" s="80" t="s">
        <v>71</v>
      </c>
      <c r="AZ49" s="80" t="s">
        <v>72</v>
      </c>
      <c r="BA49" s="80" t="s">
        <v>73</v>
      </c>
      <c r="BB49" s="80" t="s">
        <v>74</v>
      </c>
      <c r="BC49" s="80" t="s">
        <v>75</v>
      </c>
      <c r="BD49" s="81" t="s">
        <v>76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7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8</v>
      </c>
      <c r="BT51" s="62" t="s">
        <v>79</v>
      </c>
      <c r="BU51" s="93" t="s">
        <v>80</v>
      </c>
      <c r="BV51" s="62" t="s">
        <v>81</v>
      </c>
      <c r="BW51" s="62" t="s">
        <v>7</v>
      </c>
      <c r="BX51" s="62" t="s">
        <v>82</v>
      </c>
      <c r="CL51" s="62" t="s">
        <v>22</v>
      </c>
    </row>
    <row r="52" s="105" customFormat="true" ht="28.5" hidden="false" customHeight="true" outlineLevel="0" collapsed="false">
      <c r="A52" s="94" t="s">
        <v>83</v>
      </c>
      <c r="B52" s="95"/>
      <c r="C52" s="96"/>
      <c r="D52" s="97" t="s">
        <v>25</v>
      </c>
      <c r="E52" s="97"/>
      <c r="F52" s="97"/>
      <c r="G52" s="97"/>
      <c r="H52" s="97"/>
      <c r="I52" s="96"/>
      <c r="J52" s="97" t="s">
        <v>1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 - Pardubice, ul. K Blah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4</v>
      </c>
      <c r="AR52" s="100"/>
      <c r="AS52" s="101" t="n">
        <v>0</v>
      </c>
      <c r="AT52" s="102" t="n">
        <f aca="false">ROUND(SUM($AV$52:$AW$52),2)</f>
        <v>0</v>
      </c>
      <c r="AU52" s="103" t="n">
        <f aca="false">'1 - Pardubice, ul. K Blah...'!$P$87</f>
        <v>0</v>
      </c>
      <c r="AV52" s="102" t="n">
        <f aca="false">'1 - Pardubice, ul. K Blah...'!$J$30</f>
        <v>0</v>
      </c>
      <c r="AW52" s="102" t="n">
        <f aca="false">'1 - Pardubice, ul. K Blah...'!$J$31</f>
        <v>0</v>
      </c>
      <c r="AX52" s="102" t="n">
        <f aca="false">'1 - Pardubice, ul. K Blah...'!$J$32</f>
        <v>0</v>
      </c>
      <c r="AY52" s="102" t="n">
        <f aca="false">'1 - Pardubice, ul. K Blah...'!$J$33</f>
        <v>0</v>
      </c>
      <c r="AZ52" s="102" t="n">
        <f aca="false">'1 - Pardubice, ul. K Blah...'!$F$30</f>
        <v>0</v>
      </c>
      <c r="BA52" s="102" t="n">
        <f aca="false">'1 - Pardubice, ul. K Blah...'!$F$31</f>
        <v>0</v>
      </c>
      <c r="BB52" s="102" t="n">
        <f aca="false">'1 - Pardubice, ul. K Blah...'!$F$32</f>
        <v>0</v>
      </c>
      <c r="BC52" s="102" t="n">
        <f aca="false">'1 - Pardubice, ul. K Blah...'!$F$33</f>
        <v>0</v>
      </c>
      <c r="BD52" s="104" t="n">
        <f aca="false">'1 - Pardubice, ul. K Blah...'!$F$34</f>
        <v>0</v>
      </c>
      <c r="BT52" s="105" t="s">
        <v>25</v>
      </c>
      <c r="BV52" s="105" t="s">
        <v>81</v>
      </c>
      <c r="BW52" s="105" t="s">
        <v>85</v>
      </c>
      <c r="BX52" s="105" t="s">
        <v>7</v>
      </c>
      <c r="CL52" s="105" t="s">
        <v>22</v>
      </c>
      <c r="CM52" s="105" t="s">
        <v>86</v>
      </c>
    </row>
    <row r="53" s="105" customFormat="true" ht="28.5" hidden="false" customHeight="true" outlineLevel="0" collapsed="false">
      <c r="A53" s="94" t="s">
        <v>83</v>
      </c>
      <c r="B53" s="95"/>
      <c r="C53" s="96"/>
      <c r="D53" s="97" t="s">
        <v>86</v>
      </c>
      <c r="E53" s="97"/>
      <c r="F53" s="97"/>
      <c r="G53" s="97"/>
      <c r="H53" s="97"/>
      <c r="I53" s="96"/>
      <c r="J53" s="97" t="s">
        <v>87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2 - Vedlejší a ostatní ná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4</v>
      </c>
      <c r="AR53" s="100"/>
      <c r="AS53" s="106" t="n">
        <v>0</v>
      </c>
      <c r="AT53" s="107" t="n">
        <f aca="false">ROUND(SUM($AV$53:$AW$53),2)</f>
        <v>0</v>
      </c>
      <c r="AU53" s="108" t="n">
        <f aca="false">'2 - Vedlejší a ostatní ná...'!$P$84</f>
        <v>0</v>
      </c>
      <c r="AV53" s="107" t="n">
        <f aca="false">'2 - Vedlejší a ostatní ná...'!$J$30</f>
        <v>0</v>
      </c>
      <c r="AW53" s="107" t="n">
        <f aca="false">'2 - Vedlejší a ostatní ná...'!$J$31</f>
        <v>0</v>
      </c>
      <c r="AX53" s="107" t="n">
        <f aca="false">'2 - Vedlejší a ostatní ná...'!$J$32</f>
        <v>0</v>
      </c>
      <c r="AY53" s="107" t="n">
        <f aca="false">'2 - Vedlejší a ostatní ná...'!$J$33</f>
        <v>0</v>
      </c>
      <c r="AZ53" s="107" t="n">
        <f aca="false">'2 - Vedlejší a ostatní ná...'!$F$30</f>
        <v>0</v>
      </c>
      <c r="BA53" s="107" t="n">
        <f aca="false">'2 - Vedlejší a ostatní ná...'!$F$31</f>
        <v>0</v>
      </c>
      <c r="BB53" s="107" t="n">
        <f aca="false">'2 - Vedlejší a ostatní ná...'!$F$32</f>
        <v>0</v>
      </c>
      <c r="BC53" s="107" t="n">
        <f aca="false">'2 - Vedlejší a ostatní ná...'!$F$33</f>
        <v>0</v>
      </c>
      <c r="BD53" s="109" t="n">
        <f aca="false">'2 - Vedlejší a ostatní ná...'!$F$34</f>
        <v>0</v>
      </c>
      <c r="BT53" s="105" t="s">
        <v>25</v>
      </c>
      <c r="BV53" s="105" t="s">
        <v>81</v>
      </c>
      <c r="BW53" s="105" t="s">
        <v>88</v>
      </c>
      <c r="BX53" s="105" t="s">
        <v>7</v>
      </c>
      <c r="CM53" s="105" t="s">
        <v>86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 - Pardubice, ul. K Blah...'!C2" display="/"/>
    <hyperlink ref="A53" location="'2 - Vedlejší a ostat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ul. K Blahobytu - kanaliz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6</v>
      </c>
      <c r="E12" s="35"/>
      <c r="F12" s="28" t="s">
        <v>27</v>
      </c>
      <c r="G12" s="35"/>
      <c r="H12" s="35"/>
      <c r="I12" s="116" t="s">
        <v>28</v>
      </c>
      <c r="J12" s="117" t="str">
        <f aca="false">'Rekapitulace stavby'!$AN$8</f>
        <v>22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2</v>
      </c>
      <c r="E14" s="35"/>
      <c r="F14" s="35"/>
      <c r="G14" s="35"/>
      <c r="H14" s="35"/>
      <c r="I14" s="116" t="s">
        <v>33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4</v>
      </c>
      <c r="F15" s="35"/>
      <c r="G15" s="35"/>
      <c r="H15" s="35"/>
      <c r="I15" s="116" t="s">
        <v>35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3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5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3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5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367.5" hidden="false" customHeight="true" outlineLevel="0" collapsed="false">
      <c r="B24" s="119"/>
      <c r="C24" s="120"/>
      <c r="D24" s="120"/>
      <c r="E24" s="32" t="s">
        <v>44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5</v>
      </c>
      <c r="E27" s="35"/>
      <c r="F27" s="35"/>
      <c r="G27" s="35"/>
      <c r="H27" s="35"/>
      <c r="J27" s="124" t="n">
        <f aca="false">ROUND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7</v>
      </c>
      <c r="G29" s="35"/>
      <c r="H29" s="35"/>
      <c r="I29" s="126" t="s">
        <v>46</v>
      </c>
      <c r="J29" s="125" t="s">
        <v>48</v>
      </c>
      <c r="K29" s="39"/>
    </row>
    <row r="30" s="12" customFormat="true" ht="15" hidden="false" customHeight="true" outlineLevel="0" collapsed="false">
      <c r="B30" s="34"/>
      <c r="C30" s="35"/>
      <c r="D30" s="42" t="s">
        <v>49</v>
      </c>
      <c r="E30" s="42" t="s">
        <v>50</v>
      </c>
      <c r="F30" s="127" t="n">
        <f aca="false">ROUND(SUM($BE$87:$BE$550),2)</f>
        <v>0</v>
      </c>
      <c r="G30" s="35"/>
      <c r="H30" s="35"/>
      <c r="I30" s="128" t="n">
        <v>0.21</v>
      </c>
      <c r="J30" s="127" t="n">
        <f aca="false">ROUND(ROUND((SUM($BE$87:$BE$55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1</v>
      </c>
      <c r="F31" s="127" t="n">
        <f aca="false">ROUND(SUM($BF$87:$BF$550),2)</f>
        <v>0</v>
      </c>
      <c r="G31" s="35"/>
      <c r="H31" s="35"/>
      <c r="I31" s="128" t="n">
        <v>0.15</v>
      </c>
      <c r="J31" s="127" t="n">
        <f aca="false">ROUND(ROUND((SUM($BF$87:$BF$55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2</v>
      </c>
      <c r="F32" s="127" t="n">
        <f aca="false">ROUND(SUM($BG$87:$BG$55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3</v>
      </c>
      <c r="F33" s="127" t="n">
        <f aca="false">ROUND(SUM($BH$87:$BH$55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4</v>
      </c>
      <c r="F34" s="127" t="n">
        <f aca="false">ROUND(SUM($BI$87:$BI$55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ul. K Blahobytu - kanaliz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 - Pardubice, ul. K Blahobytu - kanaliz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6</v>
      </c>
      <c r="D49" s="35"/>
      <c r="E49" s="35"/>
      <c r="F49" s="28" t="str">
        <f aca="false">$F$12</f>
        <v>Pardubice</v>
      </c>
      <c r="G49" s="35"/>
      <c r="H49" s="35"/>
      <c r="I49" s="116" t="s">
        <v>28</v>
      </c>
      <c r="J49" s="117" t="str">
        <f aca="false">IF($J$12="","",$J$12)</f>
        <v>22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2</v>
      </c>
      <c r="D51" s="35"/>
      <c r="E51" s="35"/>
      <c r="F51" s="28" t="str">
        <f aca="false">$E$15</f>
        <v>VAK Pardubice a.s., Teplého 2014, Pardubice</v>
      </c>
      <c r="G51" s="35"/>
      <c r="H51" s="35"/>
      <c r="I51" s="116" t="s">
        <v>38</v>
      </c>
      <c r="J51" s="28" t="str">
        <f aca="false">$E$21</f>
        <v>Multiaqua s.r.o., Veverkova 1343, Hradec Králové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7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8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9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27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29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308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342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08</v>
      </c>
      <c r="E63" s="149"/>
      <c r="F63" s="149"/>
      <c r="G63" s="149"/>
      <c r="H63" s="149"/>
      <c r="I63" s="150"/>
      <c r="J63" s="151" t="n">
        <f aca="false">$J$381</f>
        <v>0</v>
      </c>
      <c r="K63" s="152"/>
    </row>
    <row r="64" s="146" customFormat="true" ht="15.75" hidden="false" customHeight="true" outlineLevel="0" collapsed="false">
      <c r="B64" s="147"/>
      <c r="C64" s="148"/>
      <c r="D64" s="149" t="s">
        <v>109</v>
      </c>
      <c r="E64" s="149"/>
      <c r="F64" s="149"/>
      <c r="G64" s="149"/>
      <c r="H64" s="149"/>
      <c r="I64" s="150"/>
      <c r="J64" s="151" t="n">
        <f aca="false">$J$493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0</v>
      </c>
      <c r="E65" s="149"/>
      <c r="F65" s="149"/>
      <c r="G65" s="149"/>
      <c r="H65" s="149"/>
      <c r="I65" s="150"/>
      <c r="J65" s="151" t="n">
        <f aca="false">$J$498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1</v>
      </c>
      <c r="E66" s="149"/>
      <c r="F66" s="149"/>
      <c r="G66" s="149"/>
      <c r="H66" s="149"/>
      <c r="I66" s="150"/>
      <c r="J66" s="151" t="n">
        <f aca="false">$J$517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2</v>
      </c>
      <c r="E67" s="149"/>
      <c r="F67" s="149"/>
      <c r="G67" s="149"/>
      <c r="H67" s="149"/>
      <c r="I67" s="150"/>
      <c r="J67" s="151" t="n">
        <f aca="false">$J$548</f>
        <v>0</v>
      </c>
      <c r="K67" s="152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5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13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4" t="str">
        <f aca="false">$E$7</f>
        <v>Pardubice, ul. K Blahobytu - kanalizace</v>
      </c>
      <c r="F77" s="114"/>
      <c r="G77" s="114"/>
      <c r="H77" s="114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95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5" t="str">
        <f aca="false">$E$9</f>
        <v>1 - Pardubice, ul. K Blahobytu - kanalizace</v>
      </c>
      <c r="F79" s="115"/>
      <c r="G79" s="115"/>
      <c r="H79" s="11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6</v>
      </c>
      <c r="D81" s="35"/>
      <c r="E81" s="35"/>
      <c r="F81" s="28" t="str">
        <f aca="false">$F$12</f>
        <v>Pardubice</v>
      </c>
      <c r="G81" s="35"/>
      <c r="H81" s="35"/>
      <c r="I81" s="116" t="s">
        <v>28</v>
      </c>
      <c r="J81" s="117" t="str">
        <f aca="false">IF($J$12="","",$J$12)</f>
        <v>22.03.2015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32</v>
      </c>
      <c r="D83" s="35"/>
      <c r="E83" s="35"/>
      <c r="F83" s="28" t="str">
        <f aca="false">$E$15</f>
        <v>VAK Pardubice a.s., Teplého 2014, Pardubice</v>
      </c>
      <c r="G83" s="35"/>
      <c r="H83" s="35"/>
      <c r="I83" s="116" t="s">
        <v>38</v>
      </c>
      <c r="J83" s="28" t="str">
        <f aca="false">$E$21</f>
        <v>Multiaqua s.r.o., Veverkova 1343, Hradec Králové</v>
      </c>
      <c r="K83" s="35"/>
      <c r="L83" s="58"/>
    </row>
    <row r="84" s="12" customFormat="true" ht="15" hidden="false" customHeight="true" outlineLevel="0" collapsed="false">
      <c r="B84" s="34"/>
      <c r="C84" s="27" t="s">
        <v>36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53" customFormat="true" ht="30" hidden="false" customHeight="true" outlineLevel="0" collapsed="false">
      <c r="B86" s="154"/>
      <c r="C86" s="155" t="s">
        <v>114</v>
      </c>
      <c r="D86" s="156" t="s">
        <v>64</v>
      </c>
      <c r="E86" s="156" t="s">
        <v>60</v>
      </c>
      <c r="F86" s="156" t="s">
        <v>115</v>
      </c>
      <c r="G86" s="156" t="s">
        <v>116</v>
      </c>
      <c r="H86" s="156" t="s">
        <v>117</v>
      </c>
      <c r="I86" s="157" t="s">
        <v>118</v>
      </c>
      <c r="J86" s="156" t="s">
        <v>119</v>
      </c>
      <c r="K86" s="158" t="s">
        <v>120</v>
      </c>
      <c r="L86" s="159"/>
      <c r="M86" s="79" t="s">
        <v>121</v>
      </c>
      <c r="N86" s="80" t="s">
        <v>49</v>
      </c>
      <c r="O86" s="80" t="s">
        <v>122</v>
      </c>
      <c r="P86" s="80" t="s">
        <v>123</v>
      </c>
      <c r="Q86" s="80" t="s">
        <v>124</v>
      </c>
      <c r="R86" s="80" t="s">
        <v>125</v>
      </c>
      <c r="S86" s="80" t="s">
        <v>126</v>
      </c>
      <c r="T86" s="81" t="s">
        <v>127</v>
      </c>
    </row>
    <row r="87" s="12" customFormat="true" ht="30" hidden="false" customHeight="true" outlineLevel="0" collapsed="false">
      <c r="B87" s="34"/>
      <c r="C87" s="86" t="s">
        <v>100</v>
      </c>
      <c r="D87" s="35"/>
      <c r="E87" s="35"/>
      <c r="F87" s="35"/>
      <c r="G87" s="35"/>
      <c r="H87" s="35"/>
      <c r="J87" s="160" t="n">
        <f aca="false">$BK$87</f>
        <v>0</v>
      </c>
      <c r="K87" s="35"/>
      <c r="L87" s="58"/>
      <c r="M87" s="83"/>
      <c r="N87" s="84"/>
      <c r="O87" s="84"/>
      <c r="P87" s="161" t="n">
        <f aca="false">$P$88</f>
        <v>0</v>
      </c>
      <c r="Q87" s="84"/>
      <c r="R87" s="161" t="n">
        <f aca="false">$R$88</f>
        <v>2577.96834797</v>
      </c>
      <c r="S87" s="84"/>
      <c r="T87" s="162" t="n">
        <f aca="false">$T$88</f>
        <v>606.04823</v>
      </c>
      <c r="AT87" s="12" t="s">
        <v>78</v>
      </c>
      <c r="AU87" s="12" t="s">
        <v>101</v>
      </c>
      <c r="BK87" s="163" t="n">
        <f aca="false">$BK$88</f>
        <v>0</v>
      </c>
    </row>
    <row r="88" s="164" customFormat="true" ht="37.5" hidden="false" customHeight="true" outlineLevel="0" collapsed="false">
      <c r="B88" s="165"/>
      <c r="C88" s="166"/>
      <c r="D88" s="166" t="s">
        <v>78</v>
      </c>
      <c r="E88" s="167" t="s">
        <v>128</v>
      </c>
      <c r="F88" s="167" t="s">
        <v>129</v>
      </c>
      <c r="G88" s="166"/>
      <c r="H88" s="166"/>
      <c r="J88" s="168" t="n">
        <f aca="false">$BK$88</f>
        <v>0</v>
      </c>
      <c r="K88" s="166"/>
      <c r="L88" s="169"/>
      <c r="M88" s="170"/>
      <c r="N88" s="166"/>
      <c r="O88" s="166"/>
      <c r="P88" s="171" t="n">
        <f aca="false">$P$89+$P$276+$P$298+$P$308+$P$342+$P$381+$P$498+$P$517+$P$548</f>
        <v>0</v>
      </c>
      <c r="Q88" s="166"/>
      <c r="R88" s="171" t="n">
        <f aca="false">$R$89+$R$276+$R$298+$R$308+$R$342+$R$381+$R$498+$R$517+$R$548</f>
        <v>2577.96834797</v>
      </c>
      <c r="S88" s="166"/>
      <c r="T88" s="172" t="n">
        <f aca="false">$T$89+$T$276+$T$298+$T$308+$T$342+$T$381+$T$498+$T$517+$T$548</f>
        <v>606.04823</v>
      </c>
      <c r="AR88" s="173" t="s">
        <v>25</v>
      </c>
      <c r="AT88" s="173" t="s">
        <v>78</v>
      </c>
      <c r="AU88" s="173" t="s">
        <v>79</v>
      </c>
      <c r="AY88" s="173" t="s">
        <v>130</v>
      </c>
      <c r="BK88" s="174" t="n">
        <f aca="false">$BK$89+$BK$276+$BK$298+$BK$308+$BK$342+$BK$381+$BK$498+$BK$517+$BK$548</f>
        <v>0</v>
      </c>
    </row>
    <row r="89" s="164" customFormat="true" ht="21" hidden="false" customHeight="true" outlineLevel="0" collapsed="false">
      <c r="B89" s="165"/>
      <c r="C89" s="166"/>
      <c r="D89" s="166" t="s">
        <v>78</v>
      </c>
      <c r="E89" s="175" t="s">
        <v>25</v>
      </c>
      <c r="F89" s="175" t="s">
        <v>131</v>
      </c>
      <c r="G89" s="166"/>
      <c r="H89" s="166"/>
      <c r="J89" s="176" t="n">
        <f aca="false">$BK$89</f>
        <v>0</v>
      </c>
      <c r="K89" s="166"/>
      <c r="L89" s="169"/>
      <c r="M89" s="170"/>
      <c r="N89" s="166"/>
      <c r="O89" s="166"/>
      <c r="P89" s="171" t="n">
        <f aca="false">SUM($P$90:$P$275)</f>
        <v>0</v>
      </c>
      <c r="Q89" s="166"/>
      <c r="R89" s="171" t="n">
        <f aca="false">SUM($R$90:$R$275)</f>
        <v>2284.98719247</v>
      </c>
      <c r="S89" s="166"/>
      <c r="T89" s="172" t="n">
        <f aca="false">SUM($T$90:$T$275)</f>
        <v>500.45003</v>
      </c>
      <c r="AR89" s="173" t="s">
        <v>25</v>
      </c>
      <c r="AT89" s="173" t="s">
        <v>78</v>
      </c>
      <c r="AU89" s="173" t="s">
        <v>25</v>
      </c>
      <c r="AY89" s="173" t="s">
        <v>130</v>
      </c>
      <c r="BK89" s="174" t="n">
        <f aca="false">SUM($BK$90:$BK$275)</f>
        <v>0</v>
      </c>
    </row>
    <row r="90" s="12" customFormat="true" ht="15.75" hidden="false" customHeight="true" outlineLevel="0" collapsed="false">
      <c r="B90" s="34"/>
      <c r="C90" s="177" t="s">
        <v>25</v>
      </c>
      <c r="D90" s="177" t="s">
        <v>132</v>
      </c>
      <c r="E90" s="178" t="s">
        <v>133</v>
      </c>
      <c r="F90" s="179" t="s">
        <v>134</v>
      </c>
      <c r="G90" s="180" t="s">
        <v>135</v>
      </c>
      <c r="H90" s="181" t="n">
        <v>635.25</v>
      </c>
      <c r="I90" s="182"/>
      <c r="J90" s="183" t="n">
        <f aca="false">ROUND($I$90*$H$90,2)</f>
        <v>0</v>
      </c>
      <c r="K90" s="179" t="s">
        <v>136</v>
      </c>
      <c r="L90" s="58"/>
      <c r="M90" s="184"/>
      <c r="N90" s="185" t="s">
        <v>50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.4</v>
      </c>
      <c r="T90" s="187" t="n">
        <f aca="false">$S$90*$H$90</f>
        <v>254.1</v>
      </c>
      <c r="AR90" s="118" t="s">
        <v>137</v>
      </c>
      <c r="AT90" s="118" t="s">
        <v>132</v>
      </c>
      <c r="AU90" s="118" t="s">
        <v>86</v>
      </c>
      <c r="AY90" s="12" t="s">
        <v>130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5</v>
      </c>
      <c r="BK90" s="188" t="n">
        <f aca="false">ROUND($I$90*$H$90,2)</f>
        <v>0</v>
      </c>
      <c r="BL90" s="118" t="s">
        <v>137</v>
      </c>
      <c r="BM90" s="118" t="s">
        <v>138</v>
      </c>
    </row>
    <row r="91" s="12" customFormat="true" ht="27" hidden="false" customHeight="true" outlineLevel="0" collapsed="false">
      <c r="B91" s="34"/>
      <c r="C91" s="35"/>
      <c r="D91" s="189" t="s">
        <v>139</v>
      </c>
      <c r="E91" s="35"/>
      <c r="F91" s="190" t="s">
        <v>140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9</v>
      </c>
      <c r="AU91" s="12" t="s">
        <v>86</v>
      </c>
    </row>
    <row r="92" s="12" customFormat="true" ht="30.75" hidden="false" customHeight="true" outlineLevel="0" collapsed="false">
      <c r="B92" s="34"/>
      <c r="C92" s="35"/>
      <c r="D92" s="192" t="s">
        <v>141</v>
      </c>
      <c r="E92" s="35"/>
      <c r="F92" s="193" t="s">
        <v>142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1</v>
      </c>
      <c r="AU92" s="12" t="s">
        <v>86</v>
      </c>
    </row>
    <row r="93" s="12" customFormat="true" ht="15.75" hidden="false" customHeight="true" outlineLevel="0" collapsed="false">
      <c r="B93" s="194"/>
      <c r="C93" s="195"/>
      <c r="D93" s="192" t="s">
        <v>143</v>
      </c>
      <c r="E93" s="195"/>
      <c r="F93" s="196" t="s">
        <v>144</v>
      </c>
      <c r="G93" s="195"/>
      <c r="H93" s="195"/>
      <c r="J93" s="195"/>
      <c r="K93" s="195"/>
      <c r="L93" s="197"/>
      <c r="M93" s="198"/>
      <c r="N93" s="195"/>
      <c r="O93" s="195"/>
      <c r="P93" s="195"/>
      <c r="Q93" s="195"/>
      <c r="R93" s="195"/>
      <c r="S93" s="195"/>
      <c r="T93" s="199"/>
      <c r="AT93" s="200" t="s">
        <v>143</v>
      </c>
      <c r="AU93" s="200" t="s">
        <v>86</v>
      </c>
      <c r="AV93" s="200" t="s">
        <v>25</v>
      </c>
      <c r="AW93" s="200" t="s">
        <v>101</v>
      </c>
      <c r="AX93" s="200" t="s">
        <v>79</v>
      </c>
      <c r="AY93" s="200" t="s">
        <v>130</v>
      </c>
    </row>
    <row r="94" s="12" customFormat="true" ht="15.75" hidden="false" customHeight="true" outlineLevel="0" collapsed="false">
      <c r="B94" s="201"/>
      <c r="C94" s="202"/>
      <c r="D94" s="192" t="s">
        <v>143</v>
      </c>
      <c r="E94" s="202"/>
      <c r="F94" s="203" t="s">
        <v>145</v>
      </c>
      <c r="G94" s="202"/>
      <c r="H94" s="204" t="n">
        <v>480.15</v>
      </c>
      <c r="J94" s="202"/>
      <c r="K94" s="202"/>
      <c r="L94" s="205"/>
      <c r="M94" s="206"/>
      <c r="N94" s="202"/>
      <c r="O94" s="202"/>
      <c r="P94" s="202"/>
      <c r="Q94" s="202"/>
      <c r="R94" s="202"/>
      <c r="S94" s="202"/>
      <c r="T94" s="207"/>
      <c r="AT94" s="208" t="s">
        <v>143</v>
      </c>
      <c r="AU94" s="208" t="s">
        <v>86</v>
      </c>
      <c r="AV94" s="208" t="s">
        <v>86</v>
      </c>
      <c r="AW94" s="208" t="s">
        <v>101</v>
      </c>
      <c r="AX94" s="208" t="s">
        <v>79</v>
      </c>
      <c r="AY94" s="208" t="s">
        <v>130</v>
      </c>
    </row>
    <row r="95" s="12" customFormat="true" ht="15.75" hidden="false" customHeight="true" outlineLevel="0" collapsed="false">
      <c r="B95" s="201"/>
      <c r="C95" s="202"/>
      <c r="D95" s="192" t="s">
        <v>143</v>
      </c>
      <c r="E95" s="202"/>
      <c r="F95" s="203" t="s">
        <v>146</v>
      </c>
      <c r="G95" s="202"/>
      <c r="H95" s="204" t="n">
        <v>128.7</v>
      </c>
      <c r="J95" s="202"/>
      <c r="K95" s="202"/>
      <c r="L95" s="205"/>
      <c r="M95" s="206"/>
      <c r="N95" s="202"/>
      <c r="O95" s="202"/>
      <c r="P95" s="202"/>
      <c r="Q95" s="202"/>
      <c r="R95" s="202"/>
      <c r="S95" s="202"/>
      <c r="T95" s="207"/>
      <c r="AT95" s="208" t="s">
        <v>143</v>
      </c>
      <c r="AU95" s="208" t="s">
        <v>86</v>
      </c>
      <c r="AV95" s="208" t="s">
        <v>86</v>
      </c>
      <c r="AW95" s="208" t="s">
        <v>101</v>
      </c>
      <c r="AX95" s="208" t="s">
        <v>79</v>
      </c>
      <c r="AY95" s="208" t="s">
        <v>130</v>
      </c>
    </row>
    <row r="96" s="12" customFormat="true" ht="15.75" hidden="false" customHeight="true" outlineLevel="0" collapsed="false">
      <c r="B96" s="201"/>
      <c r="C96" s="202"/>
      <c r="D96" s="192" t="s">
        <v>143</v>
      </c>
      <c r="E96" s="202"/>
      <c r="F96" s="203" t="s">
        <v>147</v>
      </c>
      <c r="G96" s="202"/>
      <c r="H96" s="204" t="n">
        <v>26.4</v>
      </c>
      <c r="J96" s="202"/>
      <c r="K96" s="202"/>
      <c r="L96" s="205"/>
      <c r="M96" s="206"/>
      <c r="N96" s="202"/>
      <c r="O96" s="202"/>
      <c r="P96" s="202"/>
      <c r="Q96" s="202"/>
      <c r="R96" s="202"/>
      <c r="S96" s="202"/>
      <c r="T96" s="207"/>
      <c r="AT96" s="208" t="s">
        <v>143</v>
      </c>
      <c r="AU96" s="208" t="s">
        <v>86</v>
      </c>
      <c r="AV96" s="208" t="s">
        <v>86</v>
      </c>
      <c r="AW96" s="208" t="s">
        <v>101</v>
      </c>
      <c r="AX96" s="208" t="s">
        <v>79</v>
      </c>
      <c r="AY96" s="208" t="s">
        <v>130</v>
      </c>
    </row>
    <row r="97" s="12" customFormat="true" ht="15.75" hidden="false" customHeight="true" outlineLevel="0" collapsed="false">
      <c r="B97" s="209"/>
      <c r="C97" s="210"/>
      <c r="D97" s="192" t="s">
        <v>143</v>
      </c>
      <c r="E97" s="210"/>
      <c r="F97" s="211" t="s">
        <v>148</v>
      </c>
      <c r="G97" s="210"/>
      <c r="H97" s="212" t="n">
        <v>635.25</v>
      </c>
      <c r="J97" s="210"/>
      <c r="K97" s="210"/>
      <c r="L97" s="213"/>
      <c r="M97" s="214"/>
      <c r="N97" s="210"/>
      <c r="O97" s="210"/>
      <c r="P97" s="210"/>
      <c r="Q97" s="210"/>
      <c r="R97" s="210"/>
      <c r="S97" s="210"/>
      <c r="T97" s="215"/>
      <c r="AT97" s="216" t="s">
        <v>143</v>
      </c>
      <c r="AU97" s="216" t="s">
        <v>86</v>
      </c>
      <c r="AV97" s="216" t="s">
        <v>137</v>
      </c>
      <c r="AW97" s="216" t="s">
        <v>101</v>
      </c>
      <c r="AX97" s="216" t="s">
        <v>25</v>
      </c>
      <c r="AY97" s="216" t="s">
        <v>130</v>
      </c>
    </row>
    <row r="98" s="12" customFormat="true" ht="15.75" hidden="false" customHeight="true" outlineLevel="0" collapsed="false">
      <c r="B98" s="34"/>
      <c r="C98" s="177" t="s">
        <v>86</v>
      </c>
      <c r="D98" s="177" t="s">
        <v>132</v>
      </c>
      <c r="E98" s="178" t="s">
        <v>149</v>
      </c>
      <c r="F98" s="179" t="s">
        <v>150</v>
      </c>
      <c r="G98" s="180" t="s">
        <v>135</v>
      </c>
      <c r="H98" s="181" t="n">
        <v>805.51</v>
      </c>
      <c r="I98" s="182"/>
      <c r="J98" s="183" t="n">
        <f aca="false">ROUND($I$98*$H$98,2)</f>
        <v>0</v>
      </c>
      <c r="K98" s="179" t="s">
        <v>136</v>
      </c>
      <c r="L98" s="58"/>
      <c r="M98" s="184"/>
      <c r="N98" s="185" t="s">
        <v>50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.181</v>
      </c>
      <c r="T98" s="187" t="n">
        <f aca="false">$S$98*$H$98</f>
        <v>145.79731</v>
      </c>
      <c r="AR98" s="118" t="s">
        <v>137</v>
      </c>
      <c r="AT98" s="118" t="s">
        <v>132</v>
      </c>
      <c r="AU98" s="118" t="s">
        <v>86</v>
      </c>
      <c r="AY98" s="12" t="s">
        <v>130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5</v>
      </c>
      <c r="BK98" s="188" t="n">
        <f aca="false">ROUND($I$98*$H$98,2)</f>
        <v>0</v>
      </c>
      <c r="BL98" s="118" t="s">
        <v>137</v>
      </c>
      <c r="BM98" s="118" t="s">
        <v>151</v>
      </c>
    </row>
    <row r="99" s="12" customFormat="true" ht="27" hidden="false" customHeight="true" outlineLevel="0" collapsed="false">
      <c r="B99" s="34"/>
      <c r="C99" s="35"/>
      <c r="D99" s="189" t="s">
        <v>139</v>
      </c>
      <c r="E99" s="35"/>
      <c r="F99" s="190" t="s">
        <v>152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9</v>
      </c>
      <c r="AU99" s="12" t="s">
        <v>86</v>
      </c>
    </row>
    <row r="100" s="12" customFormat="true" ht="30.75" hidden="false" customHeight="true" outlineLevel="0" collapsed="false">
      <c r="B100" s="34"/>
      <c r="C100" s="35"/>
      <c r="D100" s="192" t="s">
        <v>141</v>
      </c>
      <c r="E100" s="35"/>
      <c r="F100" s="193" t="s">
        <v>153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1</v>
      </c>
      <c r="AU100" s="12" t="s">
        <v>86</v>
      </c>
    </row>
    <row r="101" s="12" customFormat="true" ht="15.75" hidden="false" customHeight="true" outlineLevel="0" collapsed="false">
      <c r="B101" s="194"/>
      <c r="C101" s="195"/>
      <c r="D101" s="192" t="s">
        <v>143</v>
      </c>
      <c r="E101" s="195"/>
      <c r="F101" s="196" t="s">
        <v>154</v>
      </c>
      <c r="G101" s="195"/>
      <c r="H101" s="195"/>
      <c r="J101" s="195"/>
      <c r="K101" s="195"/>
      <c r="L101" s="197"/>
      <c r="M101" s="198"/>
      <c r="N101" s="195"/>
      <c r="O101" s="195"/>
      <c r="P101" s="195"/>
      <c r="Q101" s="195"/>
      <c r="R101" s="195"/>
      <c r="S101" s="195"/>
      <c r="T101" s="199"/>
      <c r="AT101" s="200" t="s">
        <v>143</v>
      </c>
      <c r="AU101" s="200" t="s">
        <v>86</v>
      </c>
      <c r="AV101" s="200" t="s">
        <v>25</v>
      </c>
      <c r="AW101" s="200" t="s">
        <v>101</v>
      </c>
      <c r="AX101" s="200" t="s">
        <v>79</v>
      </c>
      <c r="AY101" s="200" t="s">
        <v>130</v>
      </c>
    </row>
    <row r="102" s="12" customFormat="true" ht="15.75" hidden="false" customHeight="true" outlineLevel="0" collapsed="false">
      <c r="B102" s="201"/>
      <c r="C102" s="202"/>
      <c r="D102" s="192" t="s">
        <v>143</v>
      </c>
      <c r="E102" s="202"/>
      <c r="F102" s="203" t="s">
        <v>155</v>
      </c>
      <c r="G102" s="202"/>
      <c r="H102" s="204" t="n">
        <v>597.37</v>
      </c>
      <c r="J102" s="202"/>
      <c r="K102" s="202"/>
      <c r="L102" s="205"/>
      <c r="M102" s="206"/>
      <c r="N102" s="202"/>
      <c r="O102" s="202"/>
      <c r="P102" s="202"/>
      <c r="Q102" s="202"/>
      <c r="R102" s="202"/>
      <c r="S102" s="202"/>
      <c r="T102" s="207"/>
      <c r="AT102" s="208" t="s">
        <v>143</v>
      </c>
      <c r="AU102" s="208" t="s">
        <v>86</v>
      </c>
      <c r="AV102" s="208" t="s">
        <v>86</v>
      </c>
      <c r="AW102" s="208" t="s">
        <v>101</v>
      </c>
      <c r="AX102" s="208" t="s">
        <v>79</v>
      </c>
      <c r="AY102" s="208" t="s">
        <v>130</v>
      </c>
    </row>
    <row r="103" s="12" customFormat="true" ht="15.75" hidden="false" customHeight="true" outlineLevel="0" collapsed="false">
      <c r="B103" s="201"/>
      <c r="C103" s="202"/>
      <c r="D103" s="192" t="s">
        <v>143</v>
      </c>
      <c r="E103" s="202"/>
      <c r="F103" s="203" t="s">
        <v>156</v>
      </c>
      <c r="G103" s="202"/>
      <c r="H103" s="204" t="n">
        <v>175.5</v>
      </c>
      <c r="J103" s="202"/>
      <c r="K103" s="202"/>
      <c r="L103" s="205"/>
      <c r="M103" s="206"/>
      <c r="N103" s="202"/>
      <c r="O103" s="202"/>
      <c r="P103" s="202"/>
      <c r="Q103" s="202"/>
      <c r="R103" s="202"/>
      <c r="S103" s="202"/>
      <c r="T103" s="207"/>
      <c r="AT103" s="208" t="s">
        <v>143</v>
      </c>
      <c r="AU103" s="208" t="s">
        <v>86</v>
      </c>
      <c r="AV103" s="208" t="s">
        <v>86</v>
      </c>
      <c r="AW103" s="208" t="s">
        <v>101</v>
      </c>
      <c r="AX103" s="208" t="s">
        <v>79</v>
      </c>
      <c r="AY103" s="208" t="s">
        <v>130</v>
      </c>
    </row>
    <row r="104" s="12" customFormat="true" ht="15.75" hidden="false" customHeight="true" outlineLevel="0" collapsed="false">
      <c r="B104" s="201"/>
      <c r="C104" s="202"/>
      <c r="D104" s="192" t="s">
        <v>143</v>
      </c>
      <c r="E104" s="202"/>
      <c r="F104" s="203" t="s">
        <v>157</v>
      </c>
      <c r="G104" s="202"/>
      <c r="H104" s="204" t="n">
        <v>32.64</v>
      </c>
      <c r="J104" s="202"/>
      <c r="K104" s="202"/>
      <c r="L104" s="205"/>
      <c r="M104" s="206"/>
      <c r="N104" s="202"/>
      <c r="O104" s="202"/>
      <c r="P104" s="202"/>
      <c r="Q104" s="202"/>
      <c r="R104" s="202"/>
      <c r="S104" s="202"/>
      <c r="T104" s="207"/>
      <c r="AT104" s="208" t="s">
        <v>143</v>
      </c>
      <c r="AU104" s="208" t="s">
        <v>86</v>
      </c>
      <c r="AV104" s="208" t="s">
        <v>86</v>
      </c>
      <c r="AW104" s="208" t="s">
        <v>101</v>
      </c>
      <c r="AX104" s="208" t="s">
        <v>79</v>
      </c>
      <c r="AY104" s="208" t="s">
        <v>130</v>
      </c>
    </row>
    <row r="105" s="12" customFormat="true" ht="15.75" hidden="false" customHeight="true" outlineLevel="0" collapsed="false">
      <c r="B105" s="209"/>
      <c r="C105" s="210"/>
      <c r="D105" s="192" t="s">
        <v>143</v>
      </c>
      <c r="E105" s="210"/>
      <c r="F105" s="211" t="s">
        <v>148</v>
      </c>
      <c r="G105" s="210"/>
      <c r="H105" s="212" t="n">
        <v>805.51</v>
      </c>
      <c r="J105" s="210"/>
      <c r="K105" s="210"/>
      <c r="L105" s="213"/>
      <c r="M105" s="214"/>
      <c r="N105" s="210"/>
      <c r="O105" s="210"/>
      <c r="P105" s="210"/>
      <c r="Q105" s="210"/>
      <c r="R105" s="210"/>
      <c r="S105" s="210"/>
      <c r="T105" s="215"/>
      <c r="AT105" s="216" t="s">
        <v>143</v>
      </c>
      <c r="AU105" s="216" t="s">
        <v>86</v>
      </c>
      <c r="AV105" s="216" t="s">
        <v>137</v>
      </c>
      <c r="AW105" s="216" t="s">
        <v>101</v>
      </c>
      <c r="AX105" s="216" t="s">
        <v>25</v>
      </c>
      <c r="AY105" s="216" t="s">
        <v>130</v>
      </c>
    </row>
    <row r="106" s="12" customFormat="true" ht="15.75" hidden="false" customHeight="true" outlineLevel="0" collapsed="false">
      <c r="B106" s="34"/>
      <c r="C106" s="177" t="s">
        <v>158</v>
      </c>
      <c r="D106" s="177" t="s">
        <v>132</v>
      </c>
      <c r="E106" s="178" t="s">
        <v>159</v>
      </c>
      <c r="F106" s="179" t="s">
        <v>160</v>
      </c>
      <c r="G106" s="180" t="s">
        <v>135</v>
      </c>
      <c r="H106" s="181" t="n">
        <v>976.24</v>
      </c>
      <c r="I106" s="182"/>
      <c r="J106" s="183" t="n">
        <f aca="false">ROUND($I$106*$H$106,2)</f>
        <v>0</v>
      </c>
      <c r="K106" s="179" t="s">
        <v>136</v>
      </c>
      <c r="L106" s="58"/>
      <c r="M106" s="184"/>
      <c r="N106" s="185" t="s">
        <v>50</v>
      </c>
      <c r="O106" s="35"/>
      <c r="P106" s="186" t="n">
        <f aca="false">$O$106*$H$106</f>
        <v>0</v>
      </c>
      <c r="Q106" s="186" t="n">
        <v>4E-005</v>
      </c>
      <c r="R106" s="186" t="n">
        <f aca="false">$Q$106*$H$106</f>
        <v>0.0390496</v>
      </c>
      <c r="S106" s="186" t="n">
        <v>0.103</v>
      </c>
      <c r="T106" s="187" t="n">
        <f aca="false">$S$106*$H$106</f>
        <v>100.55272</v>
      </c>
      <c r="AR106" s="118" t="s">
        <v>137</v>
      </c>
      <c r="AT106" s="118" t="s">
        <v>132</v>
      </c>
      <c r="AU106" s="118" t="s">
        <v>86</v>
      </c>
      <c r="AY106" s="12" t="s">
        <v>130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5</v>
      </c>
      <c r="BK106" s="188" t="n">
        <f aca="false">ROUND($I$106*$H$106,2)</f>
        <v>0</v>
      </c>
      <c r="BL106" s="118" t="s">
        <v>137</v>
      </c>
      <c r="BM106" s="118" t="s">
        <v>161</v>
      </c>
    </row>
    <row r="107" s="12" customFormat="true" ht="27" hidden="false" customHeight="true" outlineLevel="0" collapsed="false">
      <c r="B107" s="34"/>
      <c r="C107" s="35"/>
      <c r="D107" s="189" t="s">
        <v>139</v>
      </c>
      <c r="E107" s="35"/>
      <c r="F107" s="190" t="s">
        <v>162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9</v>
      </c>
      <c r="AU107" s="12" t="s">
        <v>86</v>
      </c>
    </row>
    <row r="108" s="12" customFormat="true" ht="30.75" hidden="false" customHeight="true" outlineLevel="0" collapsed="false">
      <c r="B108" s="34"/>
      <c r="C108" s="35"/>
      <c r="D108" s="192" t="s">
        <v>141</v>
      </c>
      <c r="E108" s="35"/>
      <c r="F108" s="193" t="s">
        <v>163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1</v>
      </c>
      <c r="AU108" s="12" t="s">
        <v>86</v>
      </c>
    </row>
    <row r="109" s="12" customFormat="true" ht="15.75" hidden="false" customHeight="true" outlineLevel="0" collapsed="false">
      <c r="B109" s="194"/>
      <c r="C109" s="195"/>
      <c r="D109" s="192" t="s">
        <v>143</v>
      </c>
      <c r="E109" s="195"/>
      <c r="F109" s="196" t="s">
        <v>144</v>
      </c>
      <c r="G109" s="195"/>
      <c r="H109" s="195"/>
      <c r="J109" s="195"/>
      <c r="K109" s="195"/>
      <c r="L109" s="197"/>
      <c r="M109" s="198"/>
      <c r="N109" s="195"/>
      <c r="O109" s="195"/>
      <c r="P109" s="195"/>
      <c r="Q109" s="195"/>
      <c r="R109" s="195"/>
      <c r="S109" s="195"/>
      <c r="T109" s="199"/>
      <c r="AT109" s="200" t="s">
        <v>143</v>
      </c>
      <c r="AU109" s="200" t="s">
        <v>86</v>
      </c>
      <c r="AV109" s="200" t="s">
        <v>25</v>
      </c>
      <c r="AW109" s="200" t="s">
        <v>101</v>
      </c>
      <c r="AX109" s="200" t="s">
        <v>79</v>
      </c>
      <c r="AY109" s="200" t="s">
        <v>130</v>
      </c>
    </row>
    <row r="110" s="12" customFormat="true" ht="15.75" hidden="false" customHeight="true" outlineLevel="0" collapsed="false">
      <c r="B110" s="201"/>
      <c r="C110" s="202"/>
      <c r="D110" s="192" t="s">
        <v>143</v>
      </c>
      <c r="E110" s="202"/>
      <c r="F110" s="203" t="s">
        <v>164</v>
      </c>
      <c r="G110" s="202"/>
      <c r="H110" s="204" t="n">
        <v>714.42</v>
      </c>
      <c r="J110" s="202"/>
      <c r="K110" s="202"/>
      <c r="L110" s="205"/>
      <c r="M110" s="206"/>
      <c r="N110" s="202"/>
      <c r="O110" s="202"/>
      <c r="P110" s="202"/>
      <c r="Q110" s="202"/>
      <c r="R110" s="202"/>
      <c r="S110" s="202"/>
      <c r="T110" s="207"/>
      <c r="AT110" s="208" t="s">
        <v>143</v>
      </c>
      <c r="AU110" s="208" t="s">
        <v>86</v>
      </c>
      <c r="AV110" s="208" t="s">
        <v>86</v>
      </c>
      <c r="AW110" s="208" t="s">
        <v>101</v>
      </c>
      <c r="AX110" s="208" t="s">
        <v>79</v>
      </c>
      <c r="AY110" s="208" t="s">
        <v>130</v>
      </c>
    </row>
    <row r="111" s="12" customFormat="true" ht="15.75" hidden="false" customHeight="true" outlineLevel="0" collapsed="false">
      <c r="B111" s="201"/>
      <c r="C111" s="202"/>
      <c r="D111" s="192" t="s">
        <v>143</v>
      </c>
      <c r="E111" s="202"/>
      <c r="F111" s="203" t="s">
        <v>165</v>
      </c>
      <c r="G111" s="202"/>
      <c r="H111" s="204" t="n">
        <v>222.3</v>
      </c>
      <c r="J111" s="202"/>
      <c r="K111" s="202"/>
      <c r="L111" s="205"/>
      <c r="M111" s="206"/>
      <c r="N111" s="202"/>
      <c r="O111" s="202"/>
      <c r="P111" s="202"/>
      <c r="Q111" s="202"/>
      <c r="R111" s="202"/>
      <c r="S111" s="202"/>
      <c r="T111" s="207"/>
      <c r="AT111" s="208" t="s">
        <v>143</v>
      </c>
      <c r="AU111" s="208" t="s">
        <v>86</v>
      </c>
      <c r="AV111" s="208" t="s">
        <v>86</v>
      </c>
      <c r="AW111" s="208" t="s">
        <v>101</v>
      </c>
      <c r="AX111" s="208" t="s">
        <v>79</v>
      </c>
      <c r="AY111" s="208" t="s">
        <v>130</v>
      </c>
    </row>
    <row r="112" s="12" customFormat="true" ht="15.75" hidden="false" customHeight="true" outlineLevel="0" collapsed="false">
      <c r="B112" s="201"/>
      <c r="C112" s="202"/>
      <c r="D112" s="192" t="s">
        <v>143</v>
      </c>
      <c r="E112" s="202"/>
      <c r="F112" s="203" t="s">
        <v>166</v>
      </c>
      <c r="G112" s="202"/>
      <c r="H112" s="204" t="n">
        <v>39.52</v>
      </c>
      <c r="J112" s="202"/>
      <c r="K112" s="202"/>
      <c r="L112" s="205"/>
      <c r="M112" s="206"/>
      <c r="N112" s="202"/>
      <c r="O112" s="202"/>
      <c r="P112" s="202"/>
      <c r="Q112" s="202"/>
      <c r="R112" s="202"/>
      <c r="S112" s="202"/>
      <c r="T112" s="207"/>
      <c r="AT112" s="208" t="s">
        <v>143</v>
      </c>
      <c r="AU112" s="208" t="s">
        <v>86</v>
      </c>
      <c r="AV112" s="208" t="s">
        <v>86</v>
      </c>
      <c r="AW112" s="208" t="s">
        <v>101</v>
      </c>
      <c r="AX112" s="208" t="s">
        <v>79</v>
      </c>
      <c r="AY112" s="208" t="s">
        <v>130</v>
      </c>
    </row>
    <row r="113" s="12" customFormat="true" ht="15.75" hidden="false" customHeight="true" outlineLevel="0" collapsed="false">
      <c r="B113" s="209"/>
      <c r="C113" s="210"/>
      <c r="D113" s="192" t="s">
        <v>143</v>
      </c>
      <c r="E113" s="210"/>
      <c r="F113" s="211" t="s">
        <v>148</v>
      </c>
      <c r="G113" s="210"/>
      <c r="H113" s="212" t="n">
        <v>976.24</v>
      </c>
      <c r="J113" s="210"/>
      <c r="K113" s="210"/>
      <c r="L113" s="213"/>
      <c r="M113" s="214"/>
      <c r="N113" s="210"/>
      <c r="O113" s="210"/>
      <c r="P113" s="210"/>
      <c r="Q113" s="210"/>
      <c r="R113" s="210"/>
      <c r="S113" s="210"/>
      <c r="T113" s="215"/>
      <c r="AT113" s="216" t="s">
        <v>143</v>
      </c>
      <c r="AU113" s="216" t="s">
        <v>86</v>
      </c>
      <c r="AV113" s="216" t="s">
        <v>137</v>
      </c>
      <c r="AW113" s="216" t="s">
        <v>101</v>
      </c>
      <c r="AX113" s="216" t="s">
        <v>25</v>
      </c>
      <c r="AY113" s="216" t="s">
        <v>130</v>
      </c>
    </row>
    <row r="114" s="12" customFormat="true" ht="15.75" hidden="false" customHeight="true" outlineLevel="0" collapsed="false">
      <c r="B114" s="34"/>
      <c r="C114" s="177" t="s">
        <v>137</v>
      </c>
      <c r="D114" s="177" t="s">
        <v>132</v>
      </c>
      <c r="E114" s="178" t="s">
        <v>167</v>
      </c>
      <c r="F114" s="179" t="s">
        <v>168</v>
      </c>
      <c r="G114" s="180" t="s">
        <v>169</v>
      </c>
      <c r="H114" s="181" t="n">
        <v>1214.4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50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7</v>
      </c>
      <c r="AT114" s="118" t="s">
        <v>132</v>
      </c>
      <c r="AU114" s="118" t="s">
        <v>86</v>
      </c>
      <c r="AY114" s="12" t="s">
        <v>130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5</v>
      </c>
      <c r="BK114" s="188" t="n">
        <f aca="false">ROUND($I$114*$H$114,2)</f>
        <v>0</v>
      </c>
      <c r="BL114" s="118" t="s">
        <v>137</v>
      </c>
      <c r="BM114" s="118" t="s">
        <v>170</v>
      </c>
    </row>
    <row r="115" s="12" customFormat="true" ht="16.5" hidden="false" customHeight="true" outlineLevel="0" collapsed="false">
      <c r="B115" s="34"/>
      <c r="C115" s="35"/>
      <c r="D115" s="189" t="s">
        <v>139</v>
      </c>
      <c r="E115" s="35"/>
      <c r="F115" s="190" t="s">
        <v>171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9</v>
      </c>
      <c r="AU115" s="12" t="s">
        <v>86</v>
      </c>
    </row>
    <row r="116" s="12" customFormat="true" ht="30.75" hidden="false" customHeight="true" outlineLevel="0" collapsed="false">
      <c r="B116" s="34"/>
      <c r="C116" s="35"/>
      <c r="D116" s="192" t="s">
        <v>141</v>
      </c>
      <c r="E116" s="35"/>
      <c r="F116" s="193" t="s">
        <v>172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41</v>
      </c>
      <c r="AU116" s="12" t="s">
        <v>86</v>
      </c>
    </row>
    <row r="117" s="12" customFormat="true" ht="15.75" hidden="false" customHeight="true" outlineLevel="0" collapsed="false">
      <c r="B117" s="194"/>
      <c r="C117" s="195"/>
      <c r="D117" s="192" t="s">
        <v>143</v>
      </c>
      <c r="E117" s="195"/>
      <c r="F117" s="196" t="s">
        <v>173</v>
      </c>
      <c r="G117" s="195"/>
      <c r="H117" s="195"/>
      <c r="J117" s="195"/>
      <c r="K117" s="195"/>
      <c r="L117" s="197"/>
      <c r="M117" s="198"/>
      <c r="N117" s="195"/>
      <c r="O117" s="195"/>
      <c r="P117" s="195"/>
      <c r="Q117" s="195"/>
      <c r="R117" s="195"/>
      <c r="S117" s="195"/>
      <c r="T117" s="199"/>
      <c r="AT117" s="200" t="s">
        <v>143</v>
      </c>
      <c r="AU117" s="200" t="s">
        <v>86</v>
      </c>
      <c r="AV117" s="200" t="s">
        <v>25</v>
      </c>
      <c r="AW117" s="200" t="s">
        <v>101</v>
      </c>
      <c r="AX117" s="200" t="s">
        <v>79</v>
      </c>
      <c r="AY117" s="200" t="s">
        <v>130</v>
      </c>
    </row>
    <row r="118" s="12" customFormat="true" ht="15.75" hidden="false" customHeight="true" outlineLevel="0" collapsed="false">
      <c r="B118" s="194"/>
      <c r="C118" s="195"/>
      <c r="D118" s="192" t="s">
        <v>143</v>
      </c>
      <c r="E118" s="195"/>
      <c r="F118" s="196" t="s">
        <v>174</v>
      </c>
      <c r="G118" s="195"/>
      <c r="H118" s="195"/>
      <c r="J118" s="195"/>
      <c r="K118" s="195"/>
      <c r="L118" s="197"/>
      <c r="M118" s="198"/>
      <c r="N118" s="195"/>
      <c r="O118" s="195"/>
      <c r="P118" s="195"/>
      <c r="Q118" s="195"/>
      <c r="R118" s="195"/>
      <c r="S118" s="195"/>
      <c r="T118" s="199"/>
      <c r="AT118" s="200" t="s">
        <v>143</v>
      </c>
      <c r="AU118" s="200" t="s">
        <v>86</v>
      </c>
      <c r="AV118" s="200" t="s">
        <v>25</v>
      </c>
      <c r="AW118" s="200" t="s">
        <v>101</v>
      </c>
      <c r="AX118" s="200" t="s">
        <v>79</v>
      </c>
      <c r="AY118" s="200" t="s">
        <v>130</v>
      </c>
    </row>
    <row r="119" s="12" customFormat="true" ht="15.75" hidden="false" customHeight="true" outlineLevel="0" collapsed="false">
      <c r="B119" s="201"/>
      <c r="C119" s="202"/>
      <c r="D119" s="192" t="s">
        <v>143</v>
      </c>
      <c r="E119" s="202"/>
      <c r="F119" s="203" t="s">
        <v>175</v>
      </c>
      <c r="G119" s="202"/>
      <c r="H119" s="204" t="n">
        <v>693.6</v>
      </c>
      <c r="J119" s="202"/>
      <c r="K119" s="202"/>
      <c r="L119" s="205"/>
      <c r="M119" s="206"/>
      <c r="N119" s="202"/>
      <c r="O119" s="202"/>
      <c r="P119" s="202"/>
      <c r="Q119" s="202"/>
      <c r="R119" s="202"/>
      <c r="S119" s="202"/>
      <c r="T119" s="207"/>
      <c r="AT119" s="208" t="s">
        <v>143</v>
      </c>
      <c r="AU119" s="208" t="s">
        <v>86</v>
      </c>
      <c r="AV119" s="208" t="s">
        <v>86</v>
      </c>
      <c r="AW119" s="208" t="s">
        <v>101</v>
      </c>
      <c r="AX119" s="208" t="s">
        <v>79</v>
      </c>
      <c r="AY119" s="208" t="s">
        <v>130</v>
      </c>
    </row>
    <row r="120" s="12" customFormat="true" ht="15.75" hidden="false" customHeight="true" outlineLevel="0" collapsed="false">
      <c r="B120" s="201"/>
      <c r="C120" s="202"/>
      <c r="D120" s="192" t="s">
        <v>143</v>
      </c>
      <c r="E120" s="202"/>
      <c r="F120" s="203" t="s">
        <v>176</v>
      </c>
      <c r="G120" s="202"/>
      <c r="H120" s="204" t="n">
        <v>96</v>
      </c>
      <c r="J120" s="202"/>
      <c r="K120" s="202"/>
      <c r="L120" s="205"/>
      <c r="M120" s="206"/>
      <c r="N120" s="202"/>
      <c r="O120" s="202"/>
      <c r="P120" s="202"/>
      <c r="Q120" s="202"/>
      <c r="R120" s="202"/>
      <c r="S120" s="202"/>
      <c r="T120" s="207"/>
      <c r="AT120" s="208" t="s">
        <v>143</v>
      </c>
      <c r="AU120" s="208" t="s">
        <v>86</v>
      </c>
      <c r="AV120" s="208" t="s">
        <v>86</v>
      </c>
      <c r="AW120" s="208" t="s">
        <v>101</v>
      </c>
      <c r="AX120" s="208" t="s">
        <v>79</v>
      </c>
      <c r="AY120" s="208" t="s">
        <v>130</v>
      </c>
    </row>
    <row r="121" s="12" customFormat="true" ht="15.75" hidden="false" customHeight="true" outlineLevel="0" collapsed="false">
      <c r="B121" s="201"/>
      <c r="C121" s="202"/>
      <c r="D121" s="192" t="s">
        <v>143</v>
      </c>
      <c r="E121" s="202"/>
      <c r="F121" s="203" t="s">
        <v>177</v>
      </c>
      <c r="G121" s="202"/>
      <c r="H121" s="204" t="n">
        <v>424.8</v>
      </c>
      <c r="J121" s="202"/>
      <c r="K121" s="202"/>
      <c r="L121" s="205"/>
      <c r="M121" s="206"/>
      <c r="N121" s="202"/>
      <c r="O121" s="202"/>
      <c r="P121" s="202"/>
      <c r="Q121" s="202"/>
      <c r="R121" s="202"/>
      <c r="S121" s="202"/>
      <c r="T121" s="207"/>
      <c r="AT121" s="208" t="s">
        <v>143</v>
      </c>
      <c r="AU121" s="208" t="s">
        <v>86</v>
      </c>
      <c r="AV121" s="208" t="s">
        <v>86</v>
      </c>
      <c r="AW121" s="208" t="s">
        <v>101</v>
      </c>
      <c r="AX121" s="208" t="s">
        <v>79</v>
      </c>
      <c r="AY121" s="208" t="s">
        <v>130</v>
      </c>
    </row>
    <row r="122" s="12" customFormat="true" ht="15.75" hidden="false" customHeight="true" outlineLevel="0" collapsed="false">
      <c r="B122" s="209"/>
      <c r="C122" s="210"/>
      <c r="D122" s="192" t="s">
        <v>143</v>
      </c>
      <c r="E122" s="210"/>
      <c r="F122" s="211" t="s">
        <v>148</v>
      </c>
      <c r="G122" s="210"/>
      <c r="H122" s="212" t="n">
        <v>1214.4</v>
      </c>
      <c r="J122" s="210"/>
      <c r="K122" s="210"/>
      <c r="L122" s="213"/>
      <c r="M122" s="214"/>
      <c r="N122" s="210"/>
      <c r="O122" s="210"/>
      <c r="P122" s="210"/>
      <c r="Q122" s="210"/>
      <c r="R122" s="210"/>
      <c r="S122" s="210"/>
      <c r="T122" s="215"/>
      <c r="AT122" s="216" t="s">
        <v>143</v>
      </c>
      <c r="AU122" s="216" t="s">
        <v>86</v>
      </c>
      <c r="AV122" s="216" t="s">
        <v>137</v>
      </c>
      <c r="AW122" s="216" t="s">
        <v>101</v>
      </c>
      <c r="AX122" s="216" t="s">
        <v>25</v>
      </c>
      <c r="AY122" s="216" t="s">
        <v>130</v>
      </c>
    </row>
    <row r="123" s="12" customFormat="true" ht="15.75" hidden="false" customHeight="true" outlineLevel="0" collapsed="false">
      <c r="B123" s="34"/>
      <c r="C123" s="177" t="s">
        <v>178</v>
      </c>
      <c r="D123" s="177" t="s">
        <v>132</v>
      </c>
      <c r="E123" s="178" t="s">
        <v>179</v>
      </c>
      <c r="F123" s="179" t="s">
        <v>180</v>
      </c>
      <c r="G123" s="180" t="s">
        <v>181</v>
      </c>
      <c r="H123" s="181" t="n">
        <v>51</v>
      </c>
      <c r="I123" s="182"/>
      <c r="J123" s="183" t="n">
        <f aca="false">ROUND($I$123*$H$123,2)</f>
        <v>0</v>
      </c>
      <c r="K123" s="179"/>
      <c r="L123" s="58"/>
      <c r="M123" s="184"/>
      <c r="N123" s="185" t="s">
        <v>50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37</v>
      </c>
      <c r="AT123" s="118" t="s">
        <v>132</v>
      </c>
      <c r="AU123" s="118" t="s">
        <v>86</v>
      </c>
      <c r="AY123" s="12" t="s">
        <v>130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5</v>
      </c>
      <c r="BK123" s="188" t="n">
        <f aca="false">ROUND($I$123*$H$123,2)</f>
        <v>0</v>
      </c>
      <c r="BL123" s="118" t="s">
        <v>137</v>
      </c>
      <c r="BM123" s="118" t="s">
        <v>182</v>
      </c>
    </row>
    <row r="124" s="12" customFormat="true" ht="27" hidden="false" customHeight="true" outlineLevel="0" collapsed="false">
      <c r="B124" s="34"/>
      <c r="C124" s="35"/>
      <c r="D124" s="189" t="s">
        <v>139</v>
      </c>
      <c r="E124" s="35"/>
      <c r="F124" s="190" t="s">
        <v>183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39</v>
      </c>
      <c r="AU124" s="12" t="s">
        <v>86</v>
      </c>
    </row>
    <row r="125" s="12" customFormat="true" ht="15.75" hidden="false" customHeight="true" outlineLevel="0" collapsed="false">
      <c r="B125" s="194"/>
      <c r="C125" s="195"/>
      <c r="D125" s="192" t="s">
        <v>143</v>
      </c>
      <c r="E125" s="195"/>
      <c r="F125" s="196" t="s">
        <v>184</v>
      </c>
      <c r="G125" s="195"/>
      <c r="H125" s="195"/>
      <c r="J125" s="195"/>
      <c r="K125" s="195"/>
      <c r="L125" s="197"/>
      <c r="M125" s="198"/>
      <c r="N125" s="195"/>
      <c r="O125" s="195"/>
      <c r="P125" s="195"/>
      <c r="Q125" s="195"/>
      <c r="R125" s="195"/>
      <c r="S125" s="195"/>
      <c r="T125" s="199"/>
      <c r="AT125" s="200" t="s">
        <v>143</v>
      </c>
      <c r="AU125" s="200" t="s">
        <v>86</v>
      </c>
      <c r="AV125" s="200" t="s">
        <v>25</v>
      </c>
      <c r="AW125" s="200" t="s">
        <v>101</v>
      </c>
      <c r="AX125" s="200" t="s">
        <v>79</v>
      </c>
      <c r="AY125" s="200" t="s">
        <v>130</v>
      </c>
    </row>
    <row r="126" s="12" customFormat="true" ht="15.75" hidden="false" customHeight="true" outlineLevel="0" collapsed="false">
      <c r="B126" s="201"/>
      <c r="C126" s="202"/>
      <c r="D126" s="192" t="s">
        <v>143</v>
      </c>
      <c r="E126" s="202"/>
      <c r="F126" s="203" t="s">
        <v>185</v>
      </c>
      <c r="G126" s="202"/>
      <c r="H126" s="204" t="n">
        <v>29</v>
      </c>
      <c r="J126" s="202"/>
      <c r="K126" s="202"/>
      <c r="L126" s="205"/>
      <c r="M126" s="206"/>
      <c r="N126" s="202"/>
      <c r="O126" s="202"/>
      <c r="P126" s="202"/>
      <c r="Q126" s="202"/>
      <c r="R126" s="202"/>
      <c r="S126" s="202"/>
      <c r="T126" s="207"/>
      <c r="AT126" s="208" t="s">
        <v>143</v>
      </c>
      <c r="AU126" s="208" t="s">
        <v>86</v>
      </c>
      <c r="AV126" s="208" t="s">
        <v>86</v>
      </c>
      <c r="AW126" s="208" t="s">
        <v>101</v>
      </c>
      <c r="AX126" s="208" t="s">
        <v>79</v>
      </c>
      <c r="AY126" s="208" t="s">
        <v>130</v>
      </c>
    </row>
    <row r="127" s="12" customFormat="true" ht="15.75" hidden="false" customHeight="true" outlineLevel="0" collapsed="false">
      <c r="B127" s="201"/>
      <c r="C127" s="202"/>
      <c r="D127" s="192" t="s">
        <v>143</v>
      </c>
      <c r="E127" s="202"/>
      <c r="F127" s="203" t="s">
        <v>186</v>
      </c>
      <c r="G127" s="202"/>
      <c r="H127" s="204" t="n">
        <v>4</v>
      </c>
      <c r="J127" s="202"/>
      <c r="K127" s="202"/>
      <c r="L127" s="205"/>
      <c r="M127" s="206"/>
      <c r="N127" s="202"/>
      <c r="O127" s="202"/>
      <c r="P127" s="202"/>
      <c r="Q127" s="202"/>
      <c r="R127" s="202"/>
      <c r="S127" s="202"/>
      <c r="T127" s="207"/>
      <c r="AT127" s="208" t="s">
        <v>143</v>
      </c>
      <c r="AU127" s="208" t="s">
        <v>86</v>
      </c>
      <c r="AV127" s="208" t="s">
        <v>86</v>
      </c>
      <c r="AW127" s="208" t="s">
        <v>101</v>
      </c>
      <c r="AX127" s="208" t="s">
        <v>79</v>
      </c>
      <c r="AY127" s="208" t="s">
        <v>130</v>
      </c>
    </row>
    <row r="128" s="12" customFormat="true" ht="15.75" hidden="false" customHeight="true" outlineLevel="0" collapsed="false">
      <c r="B128" s="201"/>
      <c r="C128" s="202"/>
      <c r="D128" s="192" t="s">
        <v>143</v>
      </c>
      <c r="E128" s="202"/>
      <c r="F128" s="203" t="s">
        <v>187</v>
      </c>
      <c r="G128" s="202"/>
      <c r="H128" s="204" t="n">
        <v>18</v>
      </c>
      <c r="J128" s="202"/>
      <c r="K128" s="202"/>
      <c r="L128" s="205"/>
      <c r="M128" s="206"/>
      <c r="N128" s="202"/>
      <c r="O128" s="202"/>
      <c r="P128" s="202"/>
      <c r="Q128" s="202"/>
      <c r="R128" s="202"/>
      <c r="S128" s="202"/>
      <c r="T128" s="207"/>
      <c r="AT128" s="208" t="s">
        <v>143</v>
      </c>
      <c r="AU128" s="208" t="s">
        <v>86</v>
      </c>
      <c r="AV128" s="208" t="s">
        <v>86</v>
      </c>
      <c r="AW128" s="208" t="s">
        <v>101</v>
      </c>
      <c r="AX128" s="208" t="s">
        <v>79</v>
      </c>
      <c r="AY128" s="208" t="s">
        <v>130</v>
      </c>
    </row>
    <row r="129" s="12" customFormat="true" ht="15.75" hidden="false" customHeight="true" outlineLevel="0" collapsed="false">
      <c r="B129" s="209"/>
      <c r="C129" s="210"/>
      <c r="D129" s="192" t="s">
        <v>143</v>
      </c>
      <c r="E129" s="210"/>
      <c r="F129" s="211" t="s">
        <v>148</v>
      </c>
      <c r="G129" s="210"/>
      <c r="H129" s="212" t="n">
        <v>51</v>
      </c>
      <c r="J129" s="210"/>
      <c r="K129" s="210"/>
      <c r="L129" s="213"/>
      <c r="M129" s="214"/>
      <c r="N129" s="210"/>
      <c r="O129" s="210"/>
      <c r="P129" s="210"/>
      <c r="Q129" s="210"/>
      <c r="R129" s="210"/>
      <c r="S129" s="210"/>
      <c r="T129" s="215"/>
      <c r="AT129" s="216" t="s">
        <v>143</v>
      </c>
      <c r="AU129" s="216" t="s">
        <v>86</v>
      </c>
      <c r="AV129" s="216" t="s">
        <v>137</v>
      </c>
      <c r="AW129" s="216" t="s">
        <v>101</v>
      </c>
      <c r="AX129" s="216" t="s">
        <v>25</v>
      </c>
      <c r="AY129" s="216" t="s">
        <v>130</v>
      </c>
    </row>
    <row r="130" s="12" customFormat="true" ht="15.75" hidden="false" customHeight="true" outlineLevel="0" collapsed="false">
      <c r="B130" s="34"/>
      <c r="C130" s="177" t="s">
        <v>188</v>
      </c>
      <c r="D130" s="177" t="s">
        <v>132</v>
      </c>
      <c r="E130" s="178" t="s">
        <v>189</v>
      </c>
      <c r="F130" s="179" t="s">
        <v>190</v>
      </c>
      <c r="G130" s="180" t="s">
        <v>191</v>
      </c>
      <c r="H130" s="181" t="n">
        <v>82.5</v>
      </c>
      <c r="I130" s="182"/>
      <c r="J130" s="183" t="n">
        <f aca="false">ROUND($I$130*$H$130,2)</f>
        <v>0</v>
      </c>
      <c r="K130" s="179" t="s">
        <v>136</v>
      </c>
      <c r="L130" s="58"/>
      <c r="M130" s="184"/>
      <c r="N130" s="185" t="s">
        <v>50</v>
      </c>
      <c r="O130" s="35"/>
      <c r="P130" s="186" t="n">
        <f aca="false">$O$130*$H$130</f>
        <v>0</v>
      </c>
      <c r="Q130" s="186" t="n">
        <v>0.00868</v>
      </c>
      <c r="R130" s="186" t="n">
        <f aca="false">$Q$130*$H$130</f>
        <v>0.7161</v>
      </c>
      <c r="S130" s="186" t="n">
        <v>0</v>
      </c>
      <c r="T130" s="187" t="n">
        <f aca="false">$S$130*$H$130</f>
        <v>0</v>
      </c>
      <c r="AR130" s="118" t="s">
        <v>137</v>
      </c>
      <c r="AT130" s="118" t="s">
        <v>132</v>
      </c>
      <c r="AU130" s="118" t="s">
        <v>86</v>
      </c>
      <c r="AY130" s="12" t="s">
        <v>130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5</v>
      </c>
      <c r="BK130" s="188" t="n">
        <f aca="false">ROUND($I$130*$H$130,2)</f>
        <v>0</v>
      </c>
      <c r="BL130" s="118" t="s">
        <v>137</v>
      </c>
      <c r="BM130" s="118" t="s">
        <v>192</v>
      </c>
    </row>
    <row r="131" s="12" customFormat="true" ht="38.25" hidden="false" customHeight="true" outlineLevel="0" collapsed="false">
      <c r="B131" s="34"/>
      <c r="C131" s="35"/>
      <c r="D131" s="189" t="s">
        <v>139</v>
      </c>
      <c r="E131" s="35"/>
      <c r="F131" s="190" t="s">
        <v>193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39</v>
      </c>
      <c r="AU131" s="12" t="s">
        <v>86</v>
      </c>
    </row>
    <row r="132" s="12" customFormat="true" ht="15.75" hidden="false" customHeight="true" outlineLevel="0" collapsed="false">
      <c r="B132" s="194"/>
      <c r="C132" s="195"/>
      <c r="D132" s="192" t="s">
        <v>143</v>
      </c>
      <c r="E132" s="195"/>
      <c r="F132" s="196" t="s">
        <v>194</v>
      </c>
      <c r="G132" s="195"/>
      <c r="H132" s="195"/>
      <c r="J132" s="195"/>
      <c r="K132" s="195"/>
      <c r="L132" s="197"/>
      <c r="M132" s="198"/>
      <c r="N132" s="195"/>
      <c r="O132" s="195"/>
      <c r="P132" s="195"/>
      <c r="Q132" s="195"/>
      <c r="R132" s="195"/>
      <c r="S132" s="195"/>
      <c r="T132" s="199"/>
      <c r="AT132" s="200" t="s">
        <v>143</v>
      </c>
      <c r="AU132" s="200" t="s">
        <v>86</v>
      </c>
      <c r="AV132" s="200" t="s">
        <v>25</v>
      </c>
      <c r="AW132" s="200" t="s">
        <v>101</v>
      </c>
      <c r="AX132" s="200" t="s">
        <v>79</v>
      </c>
      <c r="AY132" s="200" t="s">
        <v>130</v>
      </c>
    </row>
    <row r="133" s="12" customFormat="true" ht="15.75" hidden="false" customHeight="true" outlineLevel="0" collapsed="false">
      <c r="B133" s="201"/>
      <c r="C133" s="202"/>
      <c r="D133" s="192" t="s">
        <v>143</v>
      </c>
      <c r="E133" s="202"/>
      <c r="F133" s="203" t="s">
        <v>195</v>
      </c>
      <c r="G133" s="202"/>
      <c r="H133" s="204" t="n">
        <v>49.5</v>
      </c>
      <c r="J133" s="202"/>
      <c r="K133" s="202"/>
      <c r="L133" s="205"/>
      <c r="M133" s="206"/>
      <c r="N133" s="202"/>
      <c r="O133" s="202"/>
      <c r="P133" s="202"/>
      <c r="Q133" s="202"/>
      <c r="R133" s="202"/>
      <c r="S133" s="202"/>
      <c r="T133" s="207"/>
      <c r="AT133" s="208" t="s">
        <v>143</v>
      </c>
      <c r="AU133" s="208" t="s">
        <v>86</v>
      </c>
      <c r="AV133" s="208" t="s">
        <v>86</v>
      </c>
      <c r="AW133" s="208" t="s">
        <v>101</v>
      </c>
      <c r="AX133" s="208" t="s">
        <v>79</v>
      </c>
      <c r="AY133" s="208" t="s">
        <v>130</v>
      </c>
    </row>
    <row r="134" s="12" customFormat="true" ht="15.75" hidden="false" customHeight="true" outlineLevel="0" collapsed="false">
      <c r="B134" s="201"/>
      <c r="C134" s="202"/>
      <c r="D134" s="192" t="s">
        <v>143</v>
      </c>
      <c r="E134" s="202"/>
      <c r="F134" s="203" t="s">
        <v>196</v>
      </c>
      <c r="G134" s="202"/>
      <c r="H134" s="204" t="n">
        <v>33</v>
      </c>
      <c r="J134" s="202"/>
      <c r="K134" s="202"/>
      <c r="L134" s="205"/>
      <c r="M134" s="206"/>
      <c r="N134" s="202"/>
      <c r="O134" s="202"/>
      <c r="P134" s="202"/>
      <c r="Q134" s="202"/>
      <c r="R134" s="202"/>
      <c r="S134" s="202"/>
      <c r="T134" s="207"/>
      <c r="AT134" s="208" t="s">
        <v>143</v>
      </c>
      <c r="AU134" s="208" t="s">
        <v>86</v>
      </c>
      <c r="AV134" s="208" t="s">
        <v>86</v>
      </c>
      <c r="AW134" s="208" t="s">
        <v>101</v>
      </c>
      <c r="AX134" s="208" t="s">
        <v>79</v>
      </c>
      <c r="AY134" s="208" t="s">
        <v>130</v>
      </c>
    </row>
    <row r="135" s="12" customFormat="true" ht="15.75" hidden="false" customHeight="true" outlineLevel="0" collapsed="false">
      <c r="B135" s="209"/>
      <c r="C135" s="210"/>
      <c r="D135" s="192" t="s">
        <v>143</v>
      </c>
      <c r="E135" s="210"/>
      <c r="F135" s="211" t="s">
        <v>148</v>
      </c>
      <c r="G135" s="210"/>
      <c r="H135" s="212" t="n">
        <v>82.5</v>
      </c>
      <c r="J135" s="210"/>
      <c r="K135" s="210"/>
      <c r="L135" s="213"/>
      <c r="M135" s="214"/>
      <c r="N135" s="210"/>
      <c r="O135" s="210"/>
      <c r="P135" s="210"/>
      <c r="Q135" s="210"/>
      <c r="R135" s="210"/>
      <c r="S135" s="210"/>
      <c r="T135" s="215"/>
      <c r="AT135" s="216" t="s">
        <v>143</v>
      </c>
      <c r="AU135" s="216" t="s">
        <v>86</v>
      </c>
      <c r="AV135" s="216" t="s">
        <v>137</v>
      </c>
      <c r="AW135" s="216" t="s">
        <v>101</v>
      </c>
      <c r="AX135" s="216" t="s">
        <v>25</v>
      </c>
      <c r="AY135" s="216" t="s">
        <v>130</v>
      </c>
    </row>
    <row r="136" s="12" customFormat="true" ht="15.75" hidden="false" customHeight="true" outlineLevel="0" collapsed="false">
      <c r="B136" s="34"/>
      <c r="C136" s="177" t="s">
        <v>197</v>
      </c>
      <c r="D136" s="177" t="s">
        <v>132</v>
      </c>
      <c r="E136" s="178" t="s">
        <v>198</v>
      </c>
      <c r="F136" s="179" t="s">
        <v>199</v>
      </c>
      <c r="G136" s="180" t="s">
        <v>191</v>
      </c>
      <c r="H136" s="181" t="n">
        <v>18.15</v>
      </c>
      <c r="I136" s="182"/>
      <c r="J136" s="183" t="n">
        <f aca="false">ROUND($I$136*$H$136,2)</f>
        <v>0</v>
      </c>
      <c r="K136" s="179" t="s">
        <v>136</v>
      </c>
      <c r="L136" s="58"/>
      <c r="M136" s="184"/>
      <c r="N136" s="185" t="s">
        <v>50</v>
      </c>
      <c r="O136" s="35"/>
      <c r="P136" s="186" t="n">
        <f aca="false">$O$136*$H$136</f>
        <v>0</v>
      </c>
      <c r="Q136" s="186" t="n">
        <v>0.0369</v>
      </c>
      <c r="R136" s="186" t="n">
        <f aca="false">$Q$136*$H$136</f>
        <v>0.669735</v>
      </c>
      <c r="S136" s="186" t="n">
        <v>0</v>
      </c>
      <c r="T136" s="187" t="n">
        <f aca="false">$S$136*$H$136</f>
        <v>0</v>
      </c>
      <c r="AR136" s="118" t="s">
        <v>137</v>
      </c>
      <c r="AT136" s="118" t="s">
        <v>132</v>
      </c>
      <c r="AU136" s="118" t="s">
        <v>86</v>
      </c>
      <c r="AY136" s="12" t="s">
        <v>130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5</v>
      </c>
      <c r="BK136" s="188" t="n">
        <f aca="false">ROUND($I$136*$H$136,2)</f>
        <v>0</v>
      </c>
      <c r="BL136" s="118" t="s">
        <v>137</v>
      </c>
      <c r="BM136" s="118" t="s">
        <v>200</v>
      </c>
    </row>
    <row r="137" s="12" customFormat="true" ht="38.25" hidden="false" customHeight="true" outlineLevel="0" collapsed="false">
      <c r="B137" s="34"/>
      <c r="C137" s="35"/>
      <c r="D137" s="189" t="s">
        <v>139</v>
      </c>
      <c r="E137" s="35"/>
      <c r="F137" s="190" t="s">
        <v>201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39</v>
      </c>
      <c r="AU137" s="12" t="s">
        <v>86</v>
      </c>
    </row>
    <row r="138" s="12" customFormat="true" ht="15.75" hidden="false" customHeight="true" outlineLevel="0" collapsed="false">
      <c r="B138" s="194"/>
      <c r="C138" s="195"/>
      <c r="D138" s="192" t="s">
        <v>143</v>
      </c>
      <c r="E138" s="195"/>
      <c r="F138" s="196" t="s">
        <v>194</v>
      </c>
      <c r="G138" s="195"/>
      <c r="H138" s="195"/>
      <c r="J138" s="195"/>
      <c r="K138" s="195"/>
      <c r="L138" s="197"/>
      <c r="M138" s="198"/>
      <c r="N138" s="195"/>
      <c r="O138" s="195"/>
      <c r="P138" s="195"/>
      <c r="Q138" s="195"/>
      <c r="R138" s="195"/>
      <c r="S138" s="195"/>
      <c r="T138" s="199"/>
      <c r="AT138" s="200" t="s">
        <v>143</v>
      </c>
      <c r="AU138" s="200" t="s">
        <v>86</v>
      </c>
      <c r="AV138" s="200" t="s">
        <v>25</v>
      </c>
      <c r="AW138" s="200" t="s">
        <v>101</v>
      </c>
      <c r="AX138" s="200" t="s">
        <v>79</v>
      </c>
      <c r="AY138" s="200" t="s">
        <v>130</v>
      </c>
    </row>
    <row r="139" s="12" customFormat="true" ht="15.75" hidden="false" customHeight="true" outlineLevel="0" collapsed="false">
      <c r="B139" s="201"/>
      <c r="C139" s="202"/>
      <c r="D139" s="192" t="s">
        <v>143</v>
      </c>
      <c r="E139" s="202"/>
      <c r="F139" s="203" t="s">
        <v>202</v>
      </c>
      <c r="G139" s="202"/>
      <c r="H139" s="204" t="n">
        <v>18.15</v>
      </c>
      <c r="J139" s="202"/>
      <c r="K139" s="202"/>
      <c r="L139" s="205"/>
      <c r="M139" s="206"/>
      <c r="N139" s="202"/>
      <c r="O139" s="202"/>
      <c r="P139" s="202"/>
      <c r="Q139" s="202"/>
      <c r="R139" s="202"/>
      <c r="S139" s="202"/>
      <c r="T139" s="207"/>
      <c r="AT139" s="208" t="s">
        <v>143</v>
      </c>
      <c r="AU139" s="208" t="s">
        <v>86</v>
      </c>
      <c r="AV139" s="208" t="s">
        <v>86</v>
      </c>
      <c r="AW139" s="208" t="s">
        <v>101</v>
      </c>
      <c r="AX139" s="208" t="s">
        <v>25</v>
      </c>
      <c r="AY139" s="208" t="s">
        <v>130</v>
      </c>
    </row>
    <row r="140" s="12" customFormat="true" ht="15.75" hidden="false" customHeight="true" outlineLevel="0" collapsed="false">
      <c r="B140" s="34"/>
      <c r="C140" s="177" t="s">
        <v>203</v>
      </c>
      <c r="D140" s="177" t="s">
        <v>132</v>
      </c>
      <c r="E140" s="178" t="s">
        <v>204</v>
      </c>
      <c r="F140" s="179" t="s">
        <v>205</v>
      </c>
      <c r="G140" s="180" t="s">
        <v>206</v>
      </c>
      <c r="H140" s="181" t="n">
        <v>241.643</v>
      </c>
      <c r="I140" s="182"/>
      <c r="J140" s="183" t="n">
        <f aca="false">ROUND($I$140*$H$140,2)</f>
        <v>0</v>
      </c>
      <c r="K140" s="179" t="s">
        <v>136</v>
      </c>
      <c r="L140" s="58"/>
      <c r="M140" s="184"/>
      <c r="N140" s="185" t="s">
        <v>50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37</v>
      </c>
      <c r="AT140" s="118" t="s">
        <v>132</v>
      </c>
      <c r="AU140" s="118" t="s">
        <v>86</v>
      </c>
      <c r="AY140" s="12" t="s">
        <v>130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5</v>
      </c>
      <c r="BK140" s="188" t="n">
        <f aca="false">ROUND($I$140*$H$140,2)</f>
        <v>0</v>
      </c>
      <c r="BL140" s="118" t="s">
        <v>137</v>
      </c>
      <c r="BM140" s="118" t="s">
        <v>207</v>
      </c>
    </row>
    <row r="141" s="12" customFormat="true" ht="27" hidden="false" customHeight="true" outlineLevel="0" collapsed="false">
      <c r="B141" s="34"/>
      <c r="C141" s="35"/>
      <c r="D141" s="189" t="s">
        <v>139</v>
      </c>
      <c r="E141" s="35"/>
      <c r="F141" s="190" t="s">
        <v>208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39</v>
      </c>
      <c r="AU141" s="12" t="s">
        <v>86</v>
      </c>
    </row>
    <row r="142" s="12" customFormat="true" ht="15.75" hidden="false" customHeight="true" outlineLevel="0" collapsed="false">
      <c r="B142" s="201"/>
      <c r="C142" s="202"/>
      <c r="D142" s="192" t="s">
        <v>143</v>
      </c>
      <c r="E142" s="202"/>
      <c r="F142" s="203" t="s">
        <v>209</v>
      </c>
      <c r="G142" s="202"/>
      <c r="H142" s="204" t="n">
        <v>165.743</v>
      </c>
      <c r="J142" s="202"/>
      <c r="K142" s="202"/>
      <c r="L142" s="205"/>
      <c r="M142" s="206"/>
      <c r="N142" s="202"/>
      <c r="O142" s="202"/>
      <c r="P142" s="202"/>
      <c r="Q142" s="202"/>
      <c r="R142" s="202"/>
      <c r="S142" s="202"/>
      <c r="T142" s="207"/>
      <c r="AT142" s="208" t="s">
        <v>143</v>
      </c>
      <c r="AU142" s="208" t="s">
        <v>86</v>
      </c>
      <c r="AV142" s="208" t="s">
        <v>86</v>
      </c>
      <c r="AW142" s="208" t="s">
        <v>101</v>
      </c>
      <c r="AX142" s="208" t="s">
        <v>79</v>
      </c>
      <c r="AY142" s="208" t="s">
        <v>130</v>
      </c>
    </row>
    <row r="143" s="12" customFormat="true" ht="15.75" hidden="false" customHeight="true" outlineLevel="0" collapsed="false">
      <c r="B143" s="201"/>
      <c r="C143" s="202"/>
      <c r="D143" s="192" t="s">
        <v>143</v>
      </c>
      <c r="E143" s="202"/>
      <c r="F143" s="203" t="s">
        <v>210</v>
      </c>
      <c r="G143" s="202"/>
      <c r="H143" s="204" t="n">
        <v>75.9</v>
      </c>
      <c r="J143" s="202"/>
      <c r="K143" s="202"/>
      <c r="L143" s="205"/>
      <c r="M143" s="206"/>
      <c r="N143" s="202"/>
      <c r="O143" s="202"/>
      <c r="P143" s="202"/>
      <c r="Q143" s="202"/>
      <c r="R143" s="202"/>
      <c r="S143" s="202"/>
      <c r="T143" s="207"/>
      <c r="AT143" s="208" t="s">
        <v>143</v>
      </c>
      <c r="AU143" s="208" t="s">
        <v>86</v>
      </c>
      <c r="AV143" s="208" t="s">
        <v>86</v>
      </c>
      <c r="AW143" s="208" t="s">
        <v>101</v>
      </c>
      <c r="AX143" s="208" t="s">
        <v>79</v>
      </c>
      <c r="AY143" s="208" t="s">
        <v>130</v>
      </c>
    </row>
    <row r="144" s="12" customFormat="true" ht="15.75" hidden="false" customHeight="true" outlineLevel="0" collapsed="false">
      <c r="B144" s="209"/>
      <c r="C144" s="210"/>
      <c r="D144" s="192" t="s">
        <v>143</v>
      </c>
      <c r="E144" s="210"/>
      <c r="F144" s="211" t="s">
        <v>148</v>
      </c>
      <c r="G144" s="210"/>
      <c r="H144" s="212" t="n">
        <v>241.643</v>
      </c>
      <c r="J144" s="210"/>
      <c r="K144" s="210"/>
      <c r="L144" s="213"/>
      <c r="M144" s="214"/>
      <c r="N144" s="210"/>
      <c r="O144" s="210"/>
      <c r="P144" s="210"/>
      <c r="Q144" s="210"/>
      <c r="R144" s="210"/>
      <c r="S144" s="210"/>
      <c r="T144" s="215"/>
      <c r="AT144" s="216" t="s">
        <v>143</v>
      </c>
      <c r="AU144" s="216" t="s">
        <v>86</v>
      </c>
      <c r="AV144" s="216" t="s">
        <v>137</v>
      </c>
      <c r="AW144" s="216" t="s">
        <v>101</v>
      </c>
      <c r="AX144" s="216" t="s">
        <v>25</v>
      </c>
      <c r="AY144" s="216" t="s">
        <v>130</v>
      </c>
    </row>
    <row r="145" s="12" customFormat="true" ht="15.75" hidden="false" customHeight="true" outlineLevel="0" collapsed="false">
      <c r="B145" s="34"/>
      <c r="C145" s="177" t="s">
        <v>211</v>
      </c>
      <c r="D145" s="177" t="s">
        <v>132</v>
      </c>
      <c r="E145" s="178" t="s">
        <v>212</v>
      </c>
      <c r="F145" s="179" t="s">
        <v>213</v>
      </c>
      <c r="G145" s="180" t="s">
        <v>206</v>
      </c>
      <c r="H145" s="181" t="n">
        <v>618.878</v>
      </c>
      <c r="I145" s="182"/>
      <c r="J145" s="183" t="n">
        <f aca="false">ROUND($I$145*$H$145,2)</f>
        <v>0</v>
      </c>
      <c r="K145" s="179" t="s">
        <v>136</v>
      </c>
      <c r="L145" s="58"/>
      <c r="M145" s="184"/>
      <c r="N145" s="185" t="s">
        <v>50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37</v>
      </c>
      <c r="AT145" s="118" t="s">
        <v>132</v>
      </c>
      <c r="AU145" s="118" t="s">
        <v>86</v>
      </c>
      <c r="AY145" s="12" t="s">
        <v>130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5</v>
      </c>
      <c r="BK145" s="188" t="n">
        <f aca="false">ROUND($I$145*$H$145,2)</f>
        <v>0</v>
      </c>
      <c r="BL145" s="118" t="s">
        <v>137</v>
      </c>
      <c r="BM145" s="118" t="s">
        <v>214</v>
      </c>
    </row>
    <row r="146" s="12" customFormat="true" ht="27" hidden="false" customHeight="true" outlineLevel="0" collapsed="false">
      <c r="B146" s="34"/>
      <c r="C146" s="35"/>
      <c r="D146" s="189" t="s">
        <v>139</v>
      </c>
      <c r="E146" s="35"/>
      <c r="F146" s="190" t="s">
        <v>215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39</v>
      </c>
      <c r="AU146" s="12" t="s">
        <v>86</v>
      </c>
    </row>
    <row r="147" s="12" customFormat="true" ht="15.75" hidden="false" customHeight="true" outlineLevel="0" collapsed="false">
      <c r="B147" s="194"/>
      <c r="C147" s="195"/>
      <c r="D147" s="192" t="s">
        <v>143</v>
      </c>
      <c r="E147" s="195"/>
      <c r="F147" s="196" t="s">
        <v>216</v>
      </c>
      <c r="G147" s="195"/>
      <c r="H147" s="195"/>
      <c r="J147" s="195"/>
      <c r="K147" s="195"/>
      <c r="L147" s="197"/>
      <c r="M147" s="198"/>
      <c r="N147" s="195"/>
      <c r="O147" s="195"/>
      <c r="P147" s="195"/>
      <c r="Q147" s="195"/>
      <c r="R147" s="195"/>
      <c r="S147" s="195"/>
      <c r="T147" s="199"/>
      <c r="AT147" s="200" t="s">
        <v>143</v>
      </c>
      <c r="AU147" s="200" t="s">
        <v>86</v>
      </c>
      <c r="AV147" s="200" t="s">
        <v>25</v>
      </c>
      <c r="AW147" s="200" t="s">
        <v>101</v>
      </c>
      <c r="AX147" s="200" t="s">
        <v>79</v>
      </c>
      <c r="AY147" s="200" t="s">
        <v>130</v>
      </c>
    </row>
    <row r="148" s="12" customFormat="true" ht="15.75" hidden="false" customHeight="true" outlineLevel="0" collapsed="false">
      <c r="B148" s="194"/>
      <c r="C148" s="195"/>
      <c r="D148" s="192" t="s">
        <v>143</v>
      </c>
      <c r="E148" s="195"/>
      <c r="F148" s="196" t="s">
        <v>217</v>
      </c>
      <c r="G148" s="195"/>
      <c r="H148" s="195"/>
      <c r="J148" s="195"/>
      <c r="K148" s="195"/>
      <c r="L148" s="197"/>
      <c r="M148" s="198"/>
      <c r="N148" s="195"/>
      <c r="O148" s="195"/>
      <c r="P148" s="195"/>
      <c r="Q148" s="195"/>
      <c r="R148" s="195"/>
      <c r="S148" s="195"/>
      <c r="T148" s="199"/>
      <c r="AT148" s="200" t="s">
        <v>143</v>
      </c>
      <c r="AU148" s="200" t="s">
        <v>86</v>
      </c>
      <c r="AV148" s="200" t="s">
        <v>25</v>
      </c>
      <c r="AW148" s="200" t="s">
        <v>101</v>
      </c>
      <c r="AX148" s="200" t="s">
        <v>79</v>
      </c>
      <c r="AY148" s="200" t="s">
        <v>130</v>
      </c>
    </row>
    <row r="149" s="12" customFormat="true" ht="15.75" hidden="false" customHeight="true" outlineLevel="0" collapsed="false">
      <c r="B149" s="201"/>
      <c r="C149" s="202"/>
      <c r="D149" s="192" t="s">
        <v>143</v>
      </c>
      <c r="E149" s="202"/>
      <c r="F149" s="203" t="s">
        <v>218</v>
      </c>
      <c r="G149" s="202"/>
      <c r="H149" s="204" t="n">
        <v>527.73</v>
      </c>
      <c r="J149" s="202"/>
      <c r="K149" s="202"/>
      <c r="L149" s="205"/>
      <c r="M149" s="206"/>
      <c r="N149" s="202"/>
      <c r="O149" s="202"/>
      <c r="P149" s="202"/>
      <c r="Q149" s="202"/>
      <c r="R149" s="202"/>
      <c r="S149" s="202"/>
      <c r="T149" s="207"/>
      <c r="AT149" s="208" t="s">
        <v>143</v>
      </c>
      <c r="AU149" s="208" t="s">
        <v>86</v>
      </c>
      <c r="AV149" s="208" t="s">
        <v>86</v>
      </c>
      <c r="AW149" s="208" t="s">
        <v>101</v>
      </c>
      <c r="AX149" s="208" t="s">
        <v>79</v>
      </c>
      <c r="AY149" s="208" t="s">
        <v>130</v>
      </c>
    </row>
    <row r="150" s="12" customFormat="true" ht="15.75" hidden="false" customHeight="true" outlineLevel="0" collapsed="false">
      <c r="B150" s="201"/>
      <c r="C150" s="202"/>
      <c r="D150" s="192" t="s">
        <v>143</v>
      </c>
      <c r="E150" s="202"/>
      <c r="F150" s="203" t="s">
        <v>219</v>
      </c>
      <c r="G150" s="202"/>
      <c r="H150" s="204" t="n">
        <v>35.764</v>
      </c>
      <c r="J150" s="202"/>
      <c r="K150" s="202"/>
      <c r="L150" s="205"/>
      <c r="M150" s="206"/>
      <c r="N150" s="202"/>
      <c r="O150" s="202"/>
      <c r="P150" s="202"/>
      <c r="Q150" s="202"/>
      <c r="R150" s="202"/>
      <c r="S150" s="202"/>
      <c r="T150" s="207"/>
      <c r="AT150" s="208" t="s">
        <v>143</v>
      </c>
      <c r="AU150" s="208" t="s">
        <v>86</v>
      </c>
      <c r="AV150" s="208" t="s">
        <v>86</v>
      </c>
      <c r="AW150" s="208" t="s">
        <v>101</v>
      </c>
      <c r="AX150" s="208" t="s">
        <v>79</v>
      </c>
      <c r="AY150" s="208" t="s">
        <v>130</v>
      </c>
    </row>
    <row r="151" s="12" customFormat="true" ht="15.75" hidden="false" customHeight="true" outlineLevel="0" collapsed="false">
      <c r="B151" s="201"/>
      <c r="C151" s="202"/>
      <c r="D151" s="192" t="s">
        <v>143</v>
      </c>
      <c r="E151" s="202"/>
      <c r="F151" s="203" t="s">
        <v>220</v>
      </c>
      <c r="G151" s="202"/>
      <c r="H151" s="204" t="n">
        <v>-15.699</v>
      </c>
      <c r="J151" s="202"/>
      <c r="K151" s="202"/>
      <c r="L151" s="205"/>
      <c r="M151" s="206"/>
      <c r="N151" s="202"/>
      <c r="O151" s="202"/>
      <c r="P151" s="202"/>
      <c r="Q151" s="202"/>
      <c r="R151" s="202"/>
      <c r="S151" s="202"/>
      <c r="T151" s="207"/>
      <c r="AT151" s="208" t="s">
        <v>143</v>
      </c>
      <c r="AU151" s="208" t="s">
        <v>86</v>
      </c>
      <c r="AV151" s="208" t="s">
        <v>86</v>
      </c>
      <c r="AW151" s="208" t="s">
        <v>101</v>
      </c>
      <c r="AX151" s="208" t="s">
        <v>79</v>
      </c>
      <c r="AY151" s="208" t="s">
        <v>130</v>
      </c>
    </row>
    <row r="152" s="12" customFormat="true" ht="15.75" hidden="false" customHeight="true" outlineLevel="0" collapsed="false">
      <c r="B152" s="201"/>
      <c r="C152" s="202"/>
      <c r="D152" s="192" t="s">
        <v>143</v>
      </c>
      <c r="E152" s="202"/>
      <c r="F152" s="203" t="s">
        <v>221</v>
      </c>
      <c r="G152" s="202"/>
      <c r="H152" s="204" t="n">
        <v>-58.833</v>
      </c>
      <c r="J152" s="202"/>
      <c r="K152" s="202"/>
      <c r="L152" s="205"/>
      <c r="M152" s="206"/>
      <c r="N152" s="202"/>
      <c r="O152" s="202"/>
      <c r="P152" s="202"/>
      <c r="Q152" s="202"/>
      <c r="R152" s="202"/>
      <c r="S152" s="202"/>
      <c r="T152" s="207"/>
      <c r="AT152" s="208" t="s">
        <v>143</v>
      </c>
      <c r="AU152" s="208" t="s">
        <v>86</v>
      </c>
      <c r="AV152" s="208" t="s">
        <v>86</v>
      </c>
      <c r="AW152" s="208" t="s">
        <v>101</v>
      </c>
      <c r="AX152" s="208" t="s">
        <v>79</v>
      </c>
      <c r="AY152" s="208" t="s">
        <v>130</v>
      </c>
    </row>
    <row r="153" s="12" customFormat="true" ht="15.75" hidden="false" customHeight="true" outlineLevel="0" collapsed="false">
      <c r="B153" s="217"/>
      <c r="C153" s="218"/>
      <c r="D153" s="192" t="s">
        <v>143</v>
      </c>
      <c r="E153" s="218"/>
      <c r="F153" s="219" t="s">
        <v>222</v>
      </c>
      <c r="G153" s="218"/>
      <c r="H153" s="220" t="n">
        <v>488.962</v>
      </c>
      <c r="J153" s="218"/>
      <c r="K153" s="218"/>
      <c r="L153" s="221"/>
      <c r="M153" s="222"/>
      <c r="N153" s="218"/>
      <c r="O153" s="218"/>
      <c r="P153" s="218"/>
      <c r="Q153" s="218"/>
      <c r="R153" s="218"/>
      <c r="S153" s="218"/>
      <c r="T153" s="223"/>
      <c r="AT153" s="224" t="s">
        <v>143</v>
      </c>
      <c r="AU153" s="224" t="s">
        <v>86</v>
      </c>
      <c r="AV153" s="224" t="s">
        <v>158</v>
      </c>
      <c r="AW153" s="224" t="s">
        <v>101</v>
      </c>
      <c r="AX153" s="224" t="s">
        <v>79</v>
      </c>
      <c r="AY153" s="224" t="s">
        <v>130</v>
      </c>
    </row>
    <row r="154" s="12" customFormat="true" ht="15.75" hidden="false" customHeight="true" outlineLevel="0" collapsed="false">
      <c r="B154" s="201"/>
      <c r="C154" s="202"/>
      <c r="D154" s="192" t="s">
        <v>143</v>
      </c>
      <c r="E154" s="202"/>
      <c r="F154" s="203" t="s">
        <v>223</v>
      </c>
      <c r="G154" s="202"/>
      <c r="H154" s="204" t="n">
        <v>122.91</v>
      </c>
      <c r="J154" s="202"/>
      <c r="K154" s="202"/>
      <c r="L154" s="205"/>
      <c r="M154" s="206"/>
      <c r="N154" s="202"/>
      <c r="O154" s="202"/>
      <c r="P154" s="202"/>
      <c r="Q154" s="202"/>
      <c r="R154" s="202"/>
      <c r="S154" s="202"/>
      <c r="T154" s="207"/>
      <c r="AT154" s="208" t="s">
        <v>143</v>
      </c>
      <c r="AU154" s="208" t="s">
        <v>86</v>
      </c>
      <c r="AV154" s="208" t="s">
        <v>86</v>
      </c>
      <c r="AW154" s="208" t="s">
        <v>101</v>
      </c>
      <c r="AX154" s="208" t="s">
        <v>79</v>
      </c>
      <c r="AY154" s="208" t="s">
        <v>130</v>
      </c>
    </row>
    <row r="155" s="12" customFormat="true" ht="15.75" hidden="false" customHeight="true" outlineLevel="0" collapsed="false">
      <c r="B155" s="201"/>
      <c r="C155" s="202"/>
      <c r="D155" s="192" t="s">
        <v>143</v>
      </c>
      <c r="E155" s="202"/>
      <c r="F155" s="203" t="s">
        <v>224</v>
      </c>
      <c r="G155" s="202"/>
      <c r="H155" s="204" t="n">
        <v>9.653</v>
      </c>
      <c r="J155" s="202"/>
      <c r="K155" s="202"/>
      <c r="L155" s="205"/>
      <c r="M155" s="206"/>
      <c r="N155" s="202"/>
      <c r="O155" s="202"/>
      <c r="P155" s="202"/>
      <c r="Q155" s="202"/>
      <c r="R155" s="202"/>
      <c r="S155" s="202"/>
      <c r="T155" s="207"/>
      <c r="AT155" s="208" t="s">
        <v>143</v>
      </c>
      <c r="AU155" s="208" t="s">
        <v>86</v>
      </c>
      <c r="AV155" s="208" t="s">
        <v>86</v>
      </c>
      <c r="AW155" s="208" t="s">
        <v>101</v>
      </c>
      <c r="AX155" s="208" t="s">
        <v>79</v>
      </c>
      <c r="AY155" s="208" t="s">
        <v>130</v>
      </c>
    </row>
    <row r="156" s="12" customFormat="true" ht="15.75" hidden="false" customHeight="true" outlineLevel="0" collapsed="false">
      <c r="B156" s="201"/>
      <c r="C156" s="202"/>
      <c r="D156" s="192" t="s">
        <v>143</v>
      </c>
      <c r="E156" s="202"/>
      <c r="F156" s="203" t="s">
        <v>225</v>
      </c>
      <c r="G156" s="202"/>
      <c r="H156" s="204" t="n">
        <v>-0.367</v>
      </c>
      <c r="J156" s="202"/>
      <c r="K156" s="202"/>
      <c r="L156" s="205"/>
      <c r="M156" s="206"/>
      <c r="N156" s="202"/>
      <c r="O156" s="202"/>
      <c r="P156" s="202"/>
      <c r="Q156" s="202"/>
      <c r="R156" s="202"/>
      <c r="S156" s="202"/>
      <c r="T156" s="207"/>
      <c r="AT156" s="208" t="s">
        <v>143</v>
      </c>
      <c r="AU156" s="208" t="s">
        <v>86</v>
      </c>
      <c r="AV156" s="208" t="s">
        <v>86</v>
      </c>
      <c r="AW156" s="208" t="s">
        <v>101</v>
      </c>
      <c r="AX156" s="208" t="s">
        <v>79</v>
      </c>
      <c r="AY156" s="208" t="s">
        <v>130</v>
      </c>
    </row>
    <row r="157" s="12" customFormat="true" ht="15.75" hidden="false" customHeight="true" outlineLevel="0" collapsed="false">
      <c r="B157" s="201"/>
      <c r="C157" s="202"/>
      <c r="D157" s="192" t="s">
        <v>143</v>
      </c>
      <c r="E157" s="202"/>
      <c r="F157" s="203" t="s">
        <v>226</v>
      </c>
      <c r="G157" s="202"/>
      <c r="H157" s="204" t="n">
        <v>-2.28</v>
      </c>
      <c r="J157" s="202"/>
      <c r="K157" s="202"/>
      <c r="L157" s="205"/>
      <c r="M157" s="206"/>
      <c r="N157" s="202"/>
      <c r="O157" s="202"/>
      <c r="P157" s="202"/>
      <c r="Q157" s="202"/>
      <c r="R157" s="202"/>
      <c r="S157" s="202"/>
      <c r="T157" s="207"/>
      <c r="AT157" s="208" t="s">
        <v>143</v>
      </c>
      <c r="AU157" s="208" t="s">
        <v>86</v>
      </c>
      <c r="AV157" s="208" t="s">
        <v>86</v>
      </c>
      <c r="AW157" s="208" t="s">
        <v>101</v>
      </c>
      <c r="AX157" s="208" t="s">
        <v>79</v>
      </c>
      <c r="AY157" s="208" t="s">
        <v>130</v>
      </c>
    </row>
    <row r="158" s="12" customFormat="true" ht="15.75" hidden="false" customHeight="true" outlineLevel="0" collapsed="false">
      <c r="B158" s="217"/>
      <c r="C158" s="218"/>
      <c r="D158" s="192" t="s">
        <v>143</v>
      </c>
      <c r="E158" s="218"/>
      <c r="F158" s="219" t="s">
        <v>222</v>
      </c>
      <c r="G158" s="218"/>
      <c r="H158" s="220" t="n">
        <v>129.916</v>
      </c>
      <c r="J158" s="218"/>
      <c r="K158" s="218"/>
      <c r="L158" s="221"/>
      <c r="M158" s="222"/>
      <c r="N158" s="218"/>
      <c r="O158" s="218"/>
      <c r="P158" s="218"/>
      <c r="Q158" s="218"/>
      <c r="R158" s="218"/>
      <c r="S158" s="218"/>
      <c r="T158" s="223"/>
      <c r="AT158" s="224" t="s">
        <v>143</v>
      </c>
      <c r="AU158" s="224" t="s">
        <v>86</v>
      </c>
      <c r="AV158" s="224" t="s">
        <v>158</v>
      </c>
      <c r="AW158" s="224" t="s">
        <v>101</v>
      </c>
      <c r="AX158" s="224" t="s">
        <v>79</v>
      </c>
      <c r="AY158" s="224" t="s">
        <v>130</v>
      </c>
    </row>
    <row r="159" s="12" customFormat="true" ht="15.75" hidden="false" customHeight="true" outlineLevel="0" collapsed="false">
      <c r="B159" s="209"/>
      <c r="C159" s="210"/>
      <c r="D159" s="192" t="s">
        <v>143</v>
      </c>
      <c r="E159" s="210"/>
      <c r="F159" s="211" t="s">
        <v>148</v>
      </c>
      <c r="G159" s="210"/>
      <c r="H159" s="212" t="n">
        <v>618.878</v>
      </c>
      <c r="J159" s="210"/>
      <c r="K159" s="210"/>
      <c r="L159" s="213"/>
      <c r="M159" s="214"/>
      <c r="N159" s="210"/>
      <c r="O159" s="210"/>
      <c r="P159" s="210"/>
      <c r="Q159" s="210"/>
      <c r="R159" s="210"/>
      <c r="S159" s="210"/>
      <c r="T159" s="215"/>
      <c r="AT159" s="216" t="s">
        <v>143</v>
      </c>
      <c r="AU159" s="216" t="s">
        <v>86</v>
      </c>
      <c r="AV159" s="216" t="s">
        <v>137</v>
      </c>
      <c r="AW159" s="216" t="s">
        <v>101</v>
      </c>
      <c r="AX159" s="216" t="s">
        <v>25</v>
      </c>
      <c r="AY159" s="216" t="s">
        <v>130</v>
      </c>
    </row>
    <row r="160" s="12" customFormat="true" ht="15.75" hidden="false" customHeight="true" outlineLevel="0" collapsed="false">
      <c r="B160" s="34"/>
      <c r="C160" s="177" t="s">
        <v>30</v>
      </c>
      <c r="D160" s="177" t="s">
        <v>132</v>
      </c>
      <c r="E160" s="178" t="s">
        <v>227</v>
      </c>
      <c r="F160" s="179" t="s">
        <v>228</v>
      </c>
      <c r="G160" s="180" t="s">
        <v>206</v>
      </c>
      <c r="H160" s="181" t="n">
        <v>185.663</v>
      </c>
      <c r="I160" s="182"/>
      <c r="J160" s="183" t="n">
        <f aca="false">ROUND($I$160*$H$160,2)</f>
        <v>0</v>
      </c>
      <c r="K160" s="179" t="s">
        <v>136</v>
      </c>
      <c r="L160" s="58"/>
      <c r="M160" s="184"/>
      <c r="N160" s="185" t="s">
        <v>50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37</v>
      </c>
      <c r="AT160" s="118" t="s">
        <v>132</v>
      </c>
      <c r="AU160" s="118" t="s">
        <v>86</v>
      </c>
      <c r="AY160" s="12" t="s">
        <v>130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5</v>
      </c>
      <c r="BK160" s="188" t="n">
        <f aca="false">ROUND($I$160*$H$160,2)</f>
        <v>0</v>
      </c>
      <c r="BL160" s="118" t="s">
        <v>137</v>
      </c>
      <c r="BM160" s="118" t="s">
        <v>229</v>
      </c>
    </row>
    <row r="161" s="12" customFormat="true" ht="27" hidden="false" customHeight="true" outlineLevel="0" collapsed="false">
      <c r="B161" s="34"/>
      <c r="C161" s="35"/>
      <c r="D161" s="189" t="s">
        <v>139</v>
      </c>
      <c r="E161" s="35"/>
      <c r="F161" s="190" t="s">
        <v>230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9</v>
      </c>
      <c r="AU161" s="12" t="s">
        <v>86</v>
      </c>
    </row>
    <row r="162" s="12" customFormat="true" ht="30.75" hidden="false" customHeight="true" outlineLevel="0" collapsed="false">
      <c r="B162" s="34"/>
      <c r="C162" s="35"/>
      <c r="D162" s="192" t="s">
        <v>141</v>
      </c>
      <c r="E162" s="35"/>
      <c r="F162" s="193" t="s">
        <v>231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1</v>
      </c>
      <c r="AU162" s="12" t="s">
        <v>86</v>
      </c>
    </row>
    <row r="163" s="12" customFormat="true" ht="15.75" hidden="false" customHeight="true" outlineLevel="0" collapsed="false">
      <c r="B163" s="201"/>
      <c r="C163" s="202"/>
      <c r="D163" s="192" t="s">
        <v>143</v>
      </c>
      <c r="E163" s="202"/>
      <c r="F163" s="203" t="s">
        <v>232</v>
      </c>
      <c r="G163" s="202"/>
      <c r="H163" s="204" t="n">
        <v>185.663</v>
      </c>
      <c r="J163" s="202"/>
      <c r="K163" s="202"/>
      <c r="L163" s="205"/>
      <c r="M163" s="206"/>
      <c r="N163" s="202"/>
      <c r="O163" s="202"/>
      <c r="P163" s="202"/>
      <c r="Q163" s="202"/>
      <c r="R163" s="202"/>
      <c r="S163" s="202"/>
      <c r="T163" s="207"/>
      <c r="AT163" s="208" t="s">
        <v>143</v>
      </c>
      <c r="AU163" s="208" t="s">
        <v>86</v>
      </c>
      <c r="AV163" s="208" t="s">
        <v>86</v>
      </c>
      <c r="AW163" s="208" t="s">
        <v>79</v>
      </c>
      <c r="AX163" s="208" t="s">
        <v>25</v>
      </c>
      <c r="AY163" s="208" t="s">
        <v>130</v>
      </c>
    </row>
    <row r="164" s="12" customFormat="true" ht="15.75" hidden="false" customHeight="true" outlineLevel="0" collapsed="false">
      <c r="B164" s="34"/>
      <c r="C164" s="177" t="s">
        <v>233</v>
      </c>
      <c r="D164" s="177" t="s">
        <v>132</v>
      </c>
      <c r="E164" s="178" t="s">
        <v>234</v>
      </c>
      <c r="F164" s="179" t="s">
        <v>235</v>
      </c>
      <c r="G164" s="180" t="s">
        <v>206</v>
      </c>
      <c r="H164" s="181" t="n">
        <v>618.878</v>
      </c>
      <c r="I164" s="182"/>
      <c r="J164" s="183" t="n">
        <f aca="false">ROUND($I$164*$H$164,2)</f>
        <v>0</v>
      </c>
      <c r="K164" s="179" t="s">
        <v>136</v>
      </c>
      <c r="L164" s="58"/>
      <c r="M164" s="184"/>
      <c r="N164" s="185" t="s">
        <v>50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37</v>
      </c>
      <c r="AT164" s="118" t="s">
        <v>132</v>
      </c>
      <c r="AU164" s="118" t="s">
        <v>86</v>
      </c>
      <c r="AY164" s="12" t="s">
        <v>130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5</v>
      </c>
      <c r="BK164" s="188" t="n">
        <f aca="false">ROUND($I$164*$H$164,2)</f>
        <v>0</v>
      </c>
      <c r="BL164" s="118" t="s">
        <v>137</v>
      </c>
      <c r="BM164" s="118" t="s">
        <v>236</v>
      </c>
    </row>
    <row r="165" s="12" customFormat="true" ht="27" hidden="false" customHeight="true" outlineLevel="0" collapsed="false">
      <c r="B165" s="34"/>
      <c r="C165" s="35"/>
      <c r="D165" s="189" t="s">
        <v>139</v>
      </c>
      <c r="E165" s="35"/>
      <c r="F165" s="190" t="s">
        <v>237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9</v>
      </c>
      <c r="AU165" s="12" t="s">
        <v>86</v>
      </c>
    </row>
    <row r="166" s="12" customFormat="true" ht="15.75" hidden="false" customHeight="true" outlineLevel="0" collapsed="false">
      <c r="B166" s="194"/>
      <c r="C166" s="195"/>
      <c r="D166" s="192" t="s">
        <v>143</v>
      </c>
      <c r="E166" s="195"/>
      <c r="F166" s="196" t="s">
        <v>216</v>
      </c>
      <c r="G166" s="195"/>
      <c r="H166" s="195"/>
      <c r="J166" s="195"/>
      <c r="K166" s="195"/>
      <c r="L166" s="197"/>
      <c r="M166" s="198"/>
      <c r="N166" s="195"/>
      <c r="O166" s="195"/>
      <c r="P166" s="195"/>
      <c r="Q166" s="195"/>
      <c r="R166" s="195"/>
      <c r="S166" s="195"/>
      <c r="T166" s="199"/>
      <c r="AT166" s="200" t="s">
        <v>143</v>
      </c>
      <c r="AU166" s="200" t="s">
        <v>86</v>
      </c>
      <c r="AV166" s="200" t="s">
        <v>25</v>
      </c>
      <c r="AW166" s="200" t="s">
        <v>101</v>
      </c>
      <c r="AX166" s="200" t="s">
        <v>79</v>
      </c>
      <c r="AY166" s="200" t="s">
        <v>130</v>
      </c>
    </row>
    <row r="167" s="12" customFormat="true" ht="15.75" hidden="false" customHeight="true" outlineLevel="0" collapsed="false">
      <c r="B167" s="194"/>
      <c r="C167" s="195"/>
      <c r="D167" s="192" t="s">
        <v>143</v>
      </c>
      <c r="E167" s="195"/>
      <c r="F167" s="196" t="s">
        <v>217</v>
      </c>
      <c r="G167" s="195"/>
      <c r="H167" s="195"/>
      <c r="J167" s="195"/>
      <c r="K167" s="195"/>
      <c r="L167" s="197"/>
      <c r="M167" s="198"/>
      <c r="N167" s="195"/>
      <c r="O167" s="195"/>
      <c r="P167" s="195"/>
      <c r="Q167" s="195"/>
      <c r="R167" s="195"/>
      <c r="S167" s="195"/>
      <c r="T167" s="199"/>
      <c r="AT167" s="200" t="s">
        <v>143</v>
      </c>
      <c r="AU167" s="200" t="s">
        <v>86</v>
      </c>
      <c r="AV167" s="200" t="s">
        <v>25</v>
      </c>
      <c r="AW167" s="200" t="s">
        <v>101</v>
      </c>
      <c r="AX167" s="200" t="s">
        <v>79</v>
      </c>
      <c r="AY167" s="200" t="s">
        <v>130</v>
      </c>
    </row>
    <row r="168" s="12" customFormat="true" ht="15.75" hidden="false" customHeight="true" outlineLevel="0" collapsed="false">
      <c r="B168" s="201"/>
      <c r="C168" s="202"/>
      <c r="D168" s="192" t="s">
        <v>143</v>
      </c>
      <c r="E168" s="202"/>
      <c r="F168" s="203" t="s">
        <v>218</v>
      </c>
      <c r="G168" s="202"/>
      <c r="H168" s="204" t="n">
        <v>527.73</v>
      </c>
      <c r="J168" s="202"/>
      <c r="K168" s="202"/>
      <c r="L168" s="205"/>
      <c r="M168" s="206"/>
      <c r="N168" s="202"/>
      <c r="O168" s="202"/>
      <c r="P168" s="202"/>
      <c r="Q168" s="202"/>
      <c r="R168" s="202"/>
      <c r="S168" s="202"/>
      <c r="T168" s="207"/>
      <c r="AT168" s="208" t="s">
        <v>143</v>
      </c>
      <c r="AU168" s="208" t="s">
        <v>86</v>
      </c>
      <c r="AV168" s="208" t="s">
        <v>86</v>
      </c>
      <c r="AW168" s="208" t="s">
        <v>101</v>
      </c>
      <c r="AX168" s="208" t="s">
        <v>79</v>
      </c>
      <c r="AY168" s="208" t="s">
        <v>130</v>
      </c>
    </row>
    <row r="169" s="12" customFormat="true" ht="15.75" hidden="false" customHeight="true" outlineLevel="0" collapsed="false">
      <c r="B169" s="201"/>
      <c r="C169" s="202"/>
      <c r="D169" s="192" t="s">
        <v>143</v>
      </c>
      <c r="E169" s="202"/>
      <c r="F169" s="203" t="s">
        <v>219</v>
      </c>
      <c r="G169" s="202"/>
      <c r="H169" s="204" t="n">
        <v>35.764</v>
      </c>
      <c r="J169" s="202"/>
      <c r="K169" s="202"/>
      <c r="L169" s="205"/>
      <c r="M169" s="206"/>
      <c r="N169" s="202"/>
      <c r="O169" s="202"/>
      <c r="P169" s="202"/>
      <c r="Q169" s="202"/>
      <c r="R169" s="202"/>
      <c r="S169" s="202"/>
      <c r="T169" s="207"/>
      <c r="AT169" s="208" t="s">
        <v>143</v>
      </c>
      <c r="AU169" s="208" t="s">
        <v>86</v>
      </c>
      <c r="AV169" s="208" t="s">
        <v>86</v>
      </c>
      <c r="AW169" s="208" t="s">
        <v>101</v>
      </c>
      <c r="AX169" s="208" t="s">
        <v>79</v>
      </c>
      <c r="AY169" s="208" t="s">
        <v>130</v>
      </c>
    </row>
    <row r="170" s="12" customFormat="true" ht="15.75" hidden="false" customHeight="true" outlineLevel="0" collapsed="false">
      <c r="B170" s="201"/>
      <c r="C170" s="202"/>
      <c r="D170" s="192" t="s">
        <v>143</v>
      </c>
      <c r="E170" s="202"/>
      <c r="F170" s="203" t="s">
        <v>220</v>
      </c>
      <c r="G170" s="202"/>
      <c r="H170" s="204" t="n">
        <v>-15.699</v>
      </c>
      <c r="J170" s="202"/>
      <c r="K170" s="202"/>
      <c r="L170" s="205"/>
      <c r="M170" s="206"/>
      <c r="N170" s="202"/>
      <c r="O170" s="202"/>
      <c r="P170" s="202"/>
      <c r="Q170" s="202"/>
      <c r="R170" s="202"/>
      <c r="S170" s="202"/>
      <c r="T170" s="207"/>
      <c r="AT170" s="208" t="s">
        <v>143</v>
      </c>
      <c r="AU170" s="208" t="s">
        <v>86</v>
      </c>
      <c r="AV170" s="208" t="s">
        <v>86</v>
      </c>
      <c r="AW170" s="208" t="s">
        <v>101</v>
      </c>
      <c r="AX170" s="208" t="s">
        <v>79</v>
      </c>
      <c r="AY170" s="208" t="s">
        <v>130</v>
      </c>
    </row>
    <row r="171" s="12" customFormat="true" ht="15.75" hidden="false" customHeight="true" outlineLevel="0" collapsed="false">
      <c r="B171" s="201"/>
      <c r="C171" s="202"/>
      <c r="D171" s="192" t="s">
        <v>143</v>
      </c>
      <c r="E171" s="202"/>
      <c r="F171" s="203" t="s">
        <v>221</v>
      </c>
      <c r="G171" s="202"/>
      <c r="H171" s="204" t="n">
        <v>-58.833</v>
      </c>
      <c r="J171" s="202"/>
      <c r="K171" s="202"/>
      <c r="L171" s="205"/>
      <c r="M171" s="206"/>
      <c r="N171" s="202"/>
      <c r="O171" s="202"/>
      <c r="P171" s="202"/>
      <c r="Q171" s="202"/>
      <c r="R171" s="202"/>
      <c r="S171" s="202"/>
      <c r="T171" s="207"/>
      <c r="AT171" s="208" t="s">
        <v>143</v>
      </c>
      <c r="AU171" s="208" t="s">
        <v>86</v>
      </c>
      <c r="AV171" s="208" t="s">
        <v>86</v>
      </c>
      <c r="AW171" s="208" t="s">
        <v>101</v>
      </c>
      <c r="AX171" s="208" t="s">
        <v>79</v>
      </c>
      <c r="AY171" s="208" t="s">
        <v>130</v>
      </c>
    </row>
    <row r="172" s="12" customFormat="true" ht="15.75" hidden="false" customHeight="true" outlineLevel="0" collapsed="false">
      <c r="B172" s="217"/>
      <c r="C172" s="218"/>
      <c r="D172" s="192" t="s">
        <v>143</v>
      </c>
      <c r="E172" s="218"/>
      <c r="F172" s="219" t="s">
        <v>222</v>
      </c>
      <c r="G172" s="218"/>
      <c r="H172" s="220" t="n">
        <v>488.962</v>
      </c>
      <c r="J172" s="218"/>
      <c r="K172" s="218"/>
      <c r="L172" s="221"/>
      <c r="M172" s="222"/>
      <c r="N172" s="218"/>
      <c r="O172" s="218"/>
      <c r="P172" s="218"/>
      <c r="Q172" s="218"/>
      <c r="R172" s="218"/>
      <c r="S172" s="218"/>
      <c r="T172" s="223"/>
      <c r="AT172" s="224" t="s">
        <v>143</v>
      </c>
      <c r="AU172" s="224" t="s">
        <v>86</v>
      </c>
      <c r="AV172" s="224" t="s">
        <v>158</v>
      </c>
      <c r="AW172" s="224" t="s">
        <v>101</v>
      </c>
      <c r="AX172" s="224" t="s">
        <v>79</v>
      </c>
      <c r="AY172" s="224" t="s">
        <v>130</v>
      </c>
    </row>
    <row r="173" s="12" customFormat="true" ht="15.75" hidden="false" customHeight="true" outlineLevel="0" collapsed="false">
      <c r="B173" s="201"/>
      <c r="C173" s="202"/>
      <c r="D173" s="192" t="s">
        <v>143</v>
      </c>
      <c r="E173" s="202"/>
      <c r="F173" s="203" t="s">
        <v>223</v>
      </c>
      <c r="G173" s="202"/>
      <c r="H173" s="204" t="n">
        <v>122.91</v>
      </c>
      <c r="J173" s="202"/>
      <c r="K173" s="202"/>
      <c r="L173" s="205"/>
      <c r="M173" s="206"/>
      <c r="N173" s="202"/>
      <c r="O173" s="202"/>
      <c r="P173" s="202"/>
      <c r="Q173" s="202"/>
      <c r="R173" s="202"/>
      <c r="S173" s="202"/>
      <c r="T173" s="207"/>
      <c r="AT173" s="208" t="s">
        <v>143</v>
      </c>
      <c r="AU173" s="208" t="s">
        <v>86</v>
      </c>
      <c r="AV173" s="208" t="s">
        <v>86</v>
      </c>
      <c r="AW173" s="208" t="s">
        <v>101</v>
      </c>
      <c r="AX173" s="208" t="s">
        <v>79</v>
      </c>
      <c r="AY173" s="208" t="s">
        <v>130</v>
      </c>
    </row>
    <row r="174" s="12" customFormat="true" ht="15.75" hidden="false" customHeight="true" outlineLevel="0" collapsed="false">
      <c r="B174" s="201"/>
      <c r="C174" s="202"/>
      <c r="D174" s="192" t="s">
        <v>143</v>
      </c>
      <c r="E174" s="202"/>
      <c r="F174" s="203" t="s">
        <v>224</v>
      </c>
      <c r="G174" s="202"/>
      <c r="H174" s="204" t="n">
        <v>9.653</v>
      </c>
      <c r="J174" s="202"/>
      <c r="K174" s="202"/>
      <c r="L174" s="205"/>
      <c r="M174" s="206"/>
      <c r="N174" s="202"/>
      <c r="O174" s="202"/>
      <c r="P174" s="202"/>
      <c r="Q174" s="202"/>
      <c r="R174" s="202"/>
      <c r="S174" s="202"/>
      <c r="T174" s="207"/>
      <c r="AT174" s="208" t="s">
        <v>143</v>
      </c>
      <c r="AU174" s="208" t="s">
        <v>86</v>
      </c>
      <c r="AV174" s="208" t="s">
        <v>86</v>
      </c>
      <c r="AW174" s="208" t="s">
        <v>101</v>
      </c>
      <c r="AX174" s="208" t="s">
        <v>79</v>
      </c>
      <c r="AY174" s="208" t="s">
        <v>130</v>
      </c>
    </row>
    <row r="175" s="12" customFormat="true" ht="15.75" hidden="false" customHeight="true" outlineLevel="0" collapsed="false">
      <c r="B175" s="201"/>
      <c r="C175" s="202"/>
      <c r="D175" s="192" t="s">
        <v>143</v>
      </c>
      <c r="E175" s="202"/>
      <c r="F175" s="203" t="s">
        <v>225</v>
      </c>
      <c r="G175" s="202"/>
      <c r="H175" s="204" t="n">
        <v>-0.367</v>
      </c>
      <c r="J175" s="202"/>
      <c r="K175" s="202"/>
      <c r="L175" s="205"/>
      <c r="M175" s="206"/>
      <c r="N175" s="202"/>
      <c r="O175" s="202"/>
      <c r="P175" s="202"/>
      <c r="Q175" s="202"/>
      <c r="R175" s="202"/>
      <c r="S175" s="202"/>
      <c r="T175" s="207"/>
      <c r="AT175" s="208" t="s">
        <v>143</v>
      </c>
      <c r="AU175" s="208" t="s">
        <v>86</v>
      </c>
      <c r="AV175" s="208" t="s">
        <v>86</v>
      </c>
      <c r="AW175" s="208" t="s">
        <v>101</v>
      </c>
      <c r="AX175" s="208" t="s">
        <v>79</v>
      </c>
      <c r="AY175" s="208" t="s">
        <v>130</v>
      </c>
    </row>
    <row r="176" s="12" customFormat="true" ht="15.75" hidden="false" customHeight="true" outlineLevel="0" collapsed="false">
      <c r="B176" s="201"/>
      <c r="C176" s="202"/>
      <c r="D176" s="192" t="s">
        <v>143</v>
      </c>
      <c r="E176" s="202"/>
      <c r="F176" s="203" t="s">
        <v>226</v>
      </c>
      <c r="G176" s="202"/>
      <c r="H176" s="204" t="n">
        <v>-2.28</v>
      </c>
      <c r="J176" s="202"/>
      <c r="K176" s="202"/>
      <c r="L176" s="205"/>
      <c r="M176" s="206"/>
      <c r="N176" s="202"/>
      <c r="O176" s="202"/>
      <c r="P176" s="202"/>
      <c r="Q176" s="202"/>
      <c r="R176" s="202"/>
      <c r="S176" s="202"/>
      <c r="T176" s="207"/>
      <c r="AT176" s="208" t="s">
        <v>143</v>
      </c>
      <c r="AU176" s="208" t="s">
        <v>86</v>
      </c>
      <c r="AV176" s="208" t="s">
        <v>86</v>
      </c>
      <c r="AW176" s="208" t="s">
        <v>101</v>
      </c>
      <c r="AX176" s="208" t="s">
        <v>79</v>
      </c>
      <c r="AY176" s="208" t="s">
        <v>130</v>
      </c>
    </row>
    <row r="177" s="12" customFormat="true" ht="15.75" hidden="false" customHeight="true" outlineLevel="0" collapsed="false">
      <c r="B177" s="217"/>
      <c r="C177" s="218"/>
      <c r="D177" s="192" t="s">
        <v>143</v>
      </c>
      <c r="E177" s="218"/>
      <c r="F177" s="219" t="s">
        <v>222</v>
      </c>
      <c r="G177" s="218"/>
      <c r="H177" s="220" t="n">
        <v>129.916</v>
      </c>
      <c r="J177" s="218"/>
      <c r="K177" s="218"/>
      <c r="L177" s="221"/>
      <c r="M177" s="222"/>
      <c r="N177" s="218"/>
      <c r="O177" s="218"/>
      <c r="P177" s="218"/>
      <c r="Q177" s="218"/>
      <c r="R177" s="218"/>
      <c r="S177" s="218"/>
      <c r="T177" s="223"/>
      <c r="AT177" s="224" t="s">
        <v>143</v>
      </c>
      <c r="AU177" s="224" t="s">
        <v>86</v>
      </c>
      <c r="AV177" s="224" t="s">
        <v>158</v>
      </c>
      <c r="AW177" s="224" t="s">
        <v>101</v>
      </c>
      <c r="AX177" s="224" t="s">
        <v>79</v>
      </c>
      <c r="AY177" s="224" t="s">
        <v>130</v>
      </c>
    </row>
    <row r="178" s="12" customFormat="true" ht="15.75" hidden="false" customHeight="true" outlineLevel="0" collapsed="false">
      <c r="B178" s="209"/>
      <c r="C178" s="210"/>
      <c r="D178" s="192" t="s">
        <v>143</v>
      </c>
      <c r="E178" s="210"/>
      <c r="F178" s="211" t="s">
        <v>148</v>
      </c>
      <c r="G178" s="210"/>
      <c r="H178" s="212" t="n">
        <v>618.878</v>
      </c>
      <c r="J178" s="210"/>
      <c r="K178" s="210"/>
      <c r="L178" s="213"/>
      <c r="M178" s="214"/>
      <c r="N178" s="210"/>
      <c r="O178" s="210"/>
      <c r="P178" s="210"/>
      <c r="Q178" s="210"/>
      <c r="R178" s="210"/>
      <c r="S178" s="210"/>
      <c r="T178" s="215"/>
      <c r="AT178" s="216" t="s">
        <v>143</v>
      </c>
      <c r="AU178" s="216" t="s">
        <v>86</v>
      </c>
      <c r="AV178" s="216" t="s">
        <v>137</v>
      </c>
      <c r="AW178" s="216" t="s">
        <v>101</v>
      </c>
      <c r="AX178" s="216" t="s">
        <v>25</v>
      </c>
      <c r="AY178" s="216" t="s">
        <v>130</v>
      </c>
    </row>
    <row r="179" s="12" customFormat="true" ht="15.75" hidden="false" customHeight="true" outlineLevel="0" collapsed="false">
      <c r="B179" s="34"/>
      <c r="C179" s="177" t="s">
        <v>238</v>
      </c>
      <c r="D179" s="177" t="s">
        <v>132</v>
      </c>
      <c r="E179" s="178" t="s">
        <v>239</v>
      </c>
      <c r="F179" s="179" t="s">
        <v>240</v>
      </c>
      <c r="G179" s="180" t="s">
        <v>206</v>
      </c>
      <c r="H179" s="181" t="n">
        <v>185.663</v>
      </c>
      <c r="I179" s="182"/>
      <c r="J179" s="183" t="n">
        <f aca="false">ROUND($I$179*$H$179,2)</f>
        <v>0</v>
      </c>
      <c r="K179" s="179" t="s">
        <v>136</v>
      </c>
      <c r="L179" s="58"/>
      <c r="M179" s="184"/>
      <c r="N179" s="185" t="s">
        <v>50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37</v>
      </c>
      <c r="AT179" s="118" t="s">
        <v>132</v>
      </c>
      <c r="AU179" s="118" t="s">
        <v>86</v>
      </c>
      <c r="AY179" s="12" t="s">
        <v>130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5</v>
      </c>
      <c r="BK179" s="188" t="n">
        <f aca="false">ROUND($I$179*$H$179,2)</f>
        <v>0</v>
      </c>
      <c r="BL179" s="118" t="s">
        <v>137</v>
      </c>
      <c r="BM179" s="118" t="s">
        <v>241</v>
      </c>
    </row>
    <row r="180" s="12" customFormat="true" ht="27" hidden="false" customHeight="true" outlineLevel="0" collapsed="false">
      <c r="B180" s="34"/>
      <c r="C180" s="35"/>
      <c r="D180" s="189" t="s">
        <v>139</v>
      </c>
      <c r="E180" s="35"/>
      <c r="F180" s="190" t="s">
        <v>242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39</v>
      </c>
      <c r="AU180" s="12" t="s">
        <v>86</v>
      </c>
    </row>
    <row r="181" s="12" customFormat="true" ht="30.75" hidden="false" customHeight="true" outlineLevel="0" collapsed="false">
      <c r="B181" s="34"/>
      <c r="C181" s="35"/>
      <c r="D181" s="192" t="s">
        <v>141</v>
      </c>
      <c r="E181" s="35"/>
      <c r="F181" s="193" t="s">
        <v>231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41</v>
      </c>
      <c r="AU181" s="12" t="s">
        <v>86</v>
      </c>
    </row>
    <row r="182" s="12" customFormat="true" ht="15.75" hidden="false" customHeight="true" outlineLevel="0" collapsed="false">
      <c r="B182" s="201"/>
      <c r="C182" s="202"/>
      <c r="D182" s="192" t="s">
        <v>143</v>
      </c>
      <c r="E182" s="202"/>
      <c r="F182" s="203" t="s">
        <v>232</v>
      </c>
      <c r="G182" s="202"/>
      <c r="H182" s="204" t="n">
        <v>185.663</v>
      </c>
      <c r="J182" s="202"/>
      <c r="K182" s="202"/>
      <c r="L182" s="205"/>
      <c r="M182" s="206"/>
      <c r="N182" s="202"/>
      <c r="O182" s="202"/>
      <c r="P182" s="202"/>
      <c r="Q182" s="202"/>
      <c r="R182" s="202"/>
      <c r="S182" s="202"/>
      <c r="T182" s="207"/>
      <c r="AT182" s="208" t="s">
        <v>143</v>
      </c>
      <c r="AU182" s="208" t="s">
        <v>86</v>
      </c>
      <c r="AV182" s="208" t="s">
        <v>86</v>
      </c>
      <c r="AW182" s="208" t="s">
        <v>79</v>
      </c>
      <c r="AX182" s="208" t="s">
        <v>25</v>
      </c>
      <c r="AY182" s="208" t="s">
        <v>130</v>
      </c>
    </row>
    <row r="183" s="12" customFormat="true" ht="15.75" hidden="false" customHeight="true" outlineLevel="0" collapsed="false">
      <c r="B183" s="34"/>
      <c r="C183" s="177" t="s">
        <v>243</v>
      </c>
      <c r="D183" s="177" t="s">
        <v>132</v>
      </c>
      <c r="E183" s="178" t="s">
        <v>244</v>
      </c>
      <c r="F183" s="179" t="s">
        <v>245</v>
      </c>
      <c r="G183" s="180" t="s">
        <v>206</v>
      </c>
      <c r="H183" s="181" t="n">
        <v>2.217</v>
      </c>
      <c r="I183" s="182"/>
      <c r="J183" s="183" t="n">
        <f aca="false">ROUND($I$183*$H$183,2)</f>
        <v>0</v>
      </c>
      <c r="K183" s="179" t="s">
        <v>136</v>
      </c>
      <c r="L183" s="58"/>
      <c r="M183" s="184"/>
      <c r="N183" s="185" t="s">
        <v>50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137</v>
      </c>
      <c r="AT183" s="118" t="s">
        <v>132</v>
      </c>
      <c r="AU183" s="118" t="s">
        <v>86</v>
      </c>
      <c r="AY183" s="12" t="s">
        <v>130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5</v>
      </c>
      <c r="BK183" s="188" t="n">
        <f aca="false">ROUND($I$183*$H$183,2)</f>
        <v>0</v>
      </c>
      <c r="BL183" s="118" t="s">
        <v>137</v>
      </c>
      <c r="BM183" s="118" t="s">
        <v>246</v>
      </c>
    </row>
    <row r="184" s="12" customFormat="true" ht="27" hidden="false" customHeight="true" outlineLevel="0" collapsed="false">
      <c r="B184" s="34"/>
      <c r="C184" s="35"/>
      <c r="D184" s="189" t="s">
        <v>139</v>
      </c>
      <c r="E184" s="35"/>
      <c r="F184" s="190" t="s">
        <v>247</v>
      </c>
      <c r="G184" s="35"/>
      <c r="H184" s="35"/>
      <c r="J184" s="35"/>
      <c r="K184" s="35"/>
      <c r="L184" s="58"/>
      <c r="M184" s="191"/>
      <c r="N184" s="35"/>
      <c r="O184" s="35"/>
      <c r="P184" s="35"/>
      <c r="Q184" s="35"/>
      <c r="R184" s="35"/>
      <c r="S184" s="35"/>
      <c r="T184" s="74"/>
      <c r="AT184" s="12" t="s">
        <v>139</v>
      </c>
      <c r="AU184" s="12" t="s">
        <v>86</v>
      </c>
    </row>
    <row r="185" s="12" customFormat="true" ht="15.75" hidden="false" customHeight="true" outlineLevel="0" collapsed="false">
      <c r="B185" s="194"/>
      <c r="C185" s="195"/>
      <c r="D185" s="192" t="s">
        <v>143</v>
      </c>
      <c r="E185" s="195"/>
      <c r="F185" s="196" t="s">
        <v>248</v>
      </c>
      <c r="G185" s="195"/>
      <c r="H185" s="195"/>
      <c r="J185" s="195"/>
      <c r="K185" s="195"/>
      <c r="L185" s="197"/>
      <c r="M185" s="198"/>
      <c r="N185" s="195"/>
      <c r="O185" s="195"/>
      <c r="P185" s="195"/>
      <c r="Q185" s="195"/>
      <c r="R185" s="195"/>
      <c r="S185" s="195"/>
      <c r="T185" s="199"/>
      <c r="AT185" s="200" t="s">
        <v>143</v>
      </c>
      <c r="AU185" s="200" t="s">
        <v>86</v>
      </c>
      <c r="AV185" s="200" t="s">
        <v>25</v>
      </c>
      <c r="AW185" s="200" t="s">
        <v>101</v>
      </c>
      <c r="AX185" s="200" t="s">
        <v>79</v>
      </c>
      <c r="AY185" s="200" t="s">
        <v>130</v>
      </c>
    </row>
    <row r="186" s="12" customFormat="true" ht="15.75" hidden="false" customHeight="true" outlineLevel="0" collapsed="false">
      <c r="B186" s="201"/>
      <c r="C186" s="202"/>
      <c r="D186" s="192" t="s">
        <v>143</v>
      </c>
      <c r="E186" s="202"/>
      <c r="F186" s="203" t="s">
        <v>249</v>
      </c>
      <c r="G186" s="202"/>
      <c r="H186" s="204" t="n">
        <v>2.217</v>
      </c>
      <c r="J186" s="202"/>
      <c r="K186" s="202"/>
      <c r="L186" s="205"/>
      <c r="M186" s="206"/>
      <c r="N186" s="202"/>
      <c r="O186" s="202"/>
      <c r="P186" s="202"/>
      <c r="Q186" s="202"/>
      <c r="R186" s="202"/>
      <c r="S186" s="202"/>
      <c r="T186" s="207"/>
      <c r="AT186" s="208" t="s">
        <v>143</v>
      </c>
      <c r="AU186" s="208" t="s">
        <v>86</v>
      </c>
      <c r="AV186" s="208" t="s">
        <v>86</v>
      </c>
      <c r="AW186" s="208" t="s">
        <v>101</v>
      </c>
      <c r="AX186" s="208" t="s">
        <v>25</v>
      </c>
      <c r="AY186" s="208" t="s">
        <v>130</v>
      </c>
    </row>
    <row r="187" s="12" customFormat="true" ht="15.75" hidden="false" customHeight="true" outlineLevel="0" collapsed="false">
      <c r="B187" s="34"/>
      <c r="C187" s="177" t="s">
        <v>250</v>
      </c>
      <c r="D187" s="177" t="s">
        <v>132</v>
      </c>
      <c r="E187" s="178" t="s">
        <v>251</v>
      </c>
      <c r="F187" s="179" t="s">
        <v>252</v>
      </c>
      <c r="G187" s="180" t="s">
        <v>206</v>
      </c>
      <c r="H187" s="181" t="n">
        <v>0.665</v>
      </c>
      <c r="I187" s="182"/>
      <c r="J187" s="183" t="n">
        <f aca="false">ROUND($I$187*$H$187,2)</f>
        <v>0</v>
      </c>
      <c r="K187" s="179" t="s">
        <v>136</v>
      </c>
      <c r="L187" s="58"/>
      <c r="M187" s="184"/>
      <c r="N187" s="185" t="s">
        <v>50</v>
      </c>
      <c r="O187" s="35"/>
      <c r="P187" s="186" t="n">
        <f aca="false">$O$187*$H$187</f>
        <v>0</v>
      </c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8" t="s">
        <v>137</v>
      </c>
      <c r="AT187" s="118" t="s">
        <v>132</v>
      </c>
      <c r="AU187" s="118" t="s">
        <v>86</v>
      </c>
      <c r="AY187" s="12" t="s">
        <v>130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5</v>
      </c>
      <c r="BK187" s="188" t="n">
        <f aca="false">ROUND($I$187*$H$187,2)</f>
        <v>0</v>
      </c>
      <c r="BL187" s="118" t="s">
        <v>137</v>
      </c>
      <c r="BM187" s="118" t="s">
        <v>253</v>
      </c>
    </row>
    <row r="188" s="12" customFormat="true" ht="27" hidden="false" customHeight="true" outlineLevel="0" collapsed="false">
      <c r="B188" s="34"/>
      <c r="C188" s="35"/>
      <c r="D188" s="189" t="s">
        <v>139</v>
      </c>
      <c r="E188" s="35"/>
      <c r="F188" s="190" t="s">
        <v>254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39</v>
      </c>
      <c r="AU188" s="12" t="s">
        <v>86</v>
      </c>
    </row>
    <row r="189" s="12" customFormat="true" ht="30.75" hidden="false" customHeight="true" outlineLevel="0" collapsed="false">
      <c r="B189" s="34"/>
      <c r="C189" s="35"/>
      <c r="D189" s="192" t="s">
        <v>141</v>
      </c>
      <c r="E189" s="35"/>
      <c r="F189" s="193" t="s">
        <v>231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41</v>
      </c>
      <c r="AU189" s="12" t="s">
        <v>86</v>
      </c>
    </row>
    <row r="190" s="12" customFormat="true" ht="15.75" hidden="false" customHeight="true" outlineLevel="0" collapsed="false">
      <c r="B190" s="201"/>
      <c r="C190" s="202"/>
      <c r="D190" s="192" t="s">
        <v>143</v>
      </c>
      <c r="E190" s="202"/>
      <c r="F190" s="203" t="s">
        <v>255</v>
      </c>
      <c r="G190" s="202"/>
      <c r="H190" s="204" t="n">
        <v>0.665</v>
      </c>
      <c r="J190" s="202"/>
      <c r="K190" s="202"/>
      <c r="L190" s="205"/>
      <c r="M190" s="206"/>
      <c r="N190" s="202"/>
      <c r="O190" s="202"/>
      <c r="P190" s="202"/>
      <c r="Q190" s="202"/>
      <c r="R190" s="202"/>
      <c r="S190" s="202"/>
      <c r="T190" s="207"/>
      <c r="AT190" s="208" t="s">
        <v>143</v>
      </c>
      <c r="AU190" s="208" t="s">
        <v>86</v>
      </c>
      <c r="AV190" s="208" t="s">
        <v>86</v>
      </c>
      <c r="AW190" s="208" t="s">
        <v>79</v>
      </c>
      <c r="AX190" s="208" t="s">
        <v>25</v>
      </c>
      <c r="AY190" s="208" t="s">
        <v>130</v>
      </c>
    </row>
    <row r="191" s="12" customFormat="true" ht="15.75" hidden="false" customHeight="true" outlineLevel="0" collapsed="false">
      <c r="B191" s="34"/>
      <c r="C191" s="177" t="s">
        <v>10</v>
      </c>
      <c r="D191" s="177" t="s">
        <v>132</v>
      </c>
      <c r="E191" s="178" t="s">
        <v>256</v>
      </c>
      <c r="F191" s="179" t="s">
        <v>257</v>
      </c>
      <c r="G191" s="180" t="s">
        <v>135</v>
      </c>
      <c r="H191" s="181" t="n">
        <v>85.544</v>
      </c>
      <c r="I191" s="182"/>
      <c r="J191" s="183" t="n">
        <f aca="false">ROUND($I$191*$H$191,2)</f>
        <v>0</v>
      </c>
      <c r="K191" s="179" t="s">
        <v>136</v>
      </c>
      <c r="L191" s="58"/>
      <c r="M191" s="184"/>
      <c r="N191" s="185" t="s">
        <v>50</v>
      </c>
      <c r="O191" s="35"/>
      <c r="P191" s="186" t="n">
        <f aca="false">$O$191*$H$191</f>
        <v>0</v>
      </c>
      <c r="Q191" s="186" t="n">
        <v>0.00085</v>
      </c>
      <c r="R191" s="186" t="n">
        <f aca="false">$Q$191*$H$191</f>
        <v>0.0727124</v>
      </c>
      <c r="S191" s="186" t="n">
        <v>0</v>
      </c>
      <c r="T191" s="187" t="n">
        <f aca="false">$S$191*$H$191</f>
        <v>0</v>
      </c>
      <c r="AR191" s="118" t="s">
        <v>137</v>
      </c>
      <c r="AT191" s="118" t="s">
        <v>132</v>
      </c>
      <c r="AU191" s="118" t="s">
        <v>86</v>
      </c>
      <c r="AY191" s="12" t="s">
        <v>130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25</v>
      </c>
      <c r="BK191" s="188" t="n">
        <f aca="false">ROUND($I$191*$H$191,2)</f>
        <v>0</v>
      </c>
      <c r="BL191" s="118" t="s">
        <v>137</v>
      </c>
      <c r="BM191" s="118" t="s">
        <v>258</v>
      </c>
    </row>
    <row r="192" s="12" customFormat="true" ht="27" hidden="false" customHeight="true" outlineLevel="0" collapsed="false">
      <c r="B192" s="34"/>
      <c r="C192" s="35"/>
      <c r="D192" s="189" t="s">
        <v>139</v>
      </c>
      <c r="E192" s="35"/>
      <c r="F192" s="190" t="s">
        <v>259</v>
      </c>
      <c r="G192" s="35"/>
      <c r="H192" s="35"/>
      <c r="J192" s="35"/>
      <c r="K192" s="35"/>
      <c r="L192" s="58"/>
      <c r="M192" s="191"/>
      <c r="N192" s="35"/>
      <c r="O192" s="35"/>
      <c r="P192" s="35"/>
      <c r="Q192" s="35"/>
      <c r="R192" s="35"/>
      <c r="S192" s="35"/>
      <c r="T192" s="74"/>
      <c r="AT192" s="12" t="s">
        <v>139</v>
      </c>
      <c r="AU192" s="12" t="s">
        <v>86</v>
      </c>
    </row>
    <row r="193" s="12" customFormat="true" ht="15.75" hidden="false" customHeight="true" outlineLevel="0" collapsed="false">
      <c r="B193" s="194"/>
      <c r="C193" s="195"/>
      <c r="D193" s="192" t="s">
        <v>143</v>
      </c>
      <c r="E193" s="195"/>
      <c r="F193" s="196" t="s">
        <v>248</v>
      </c>
      <c r="G193" s="195"/>
      <c r="H193" s="195"/>
      <c r="J193" s="195"/>
      <c r="K193" s="195"/>
      <c r="L193" s="197"/>
      <c r="M193" s="198"/>
      <c r="N193" s="195"/>
      <c r="O193" s="195"/>
      <c r="P193" s="195"/>
      <c r="Q193" s="195"/>
      <c r="R193" s="195"/>
      <c r="S193" s="195"/>
      <c r="T193" s="199"/>
      <c r="AT193" s="200" t="s">
        <v>143</v>
      </c>
      <c r="AU193" s="200" t="s">
        <v>86</v>
      </c>
      <c r="AV193" s="200" t="s">
        <v>25</v>
      </c>
      <c r="AW193" s="200" t="s">
        <v>101</v>
      </c>
      <c r="AX193" s="200" t="s">
        <v>79</v>
      </c>
      <c r="AY193" s="200" t="s">
        <v>130</v>
      </c>
    </row>
    <row r="194" s="12" customFormat="true" ht="15.75" hidden="false" customHeight="true" outlineLevel="0" collapsed="false">
      <c r="B194" s="201"/>
      <c r="C194" s="202"/>
      <c r="D194" s="192" t="s">
        <v>143</v>
      </c>
      <c r="E194" s="202"/>
      <c r="F194" s="203" t="s">
        <v>260</v>
      </c>
      <c r="G194" s="202"/>
      <c r="H194" s="204" t="n">
        <v>47.656</v>
      </c>
      <c r="J194" s="202"/>
      <c r="K194" s="202"/>
      <c r="L194" s="205"/>
      <c r="M194" s="206"/>
      <c r="N194" s="202"/>
      <c r="O194" s="202"/>
      <c r="P194" s="202"/>
      <c r="Q194" s="202"/>
      <c r="R194" s="202"/>
      <c r="S194" s="202"/>
      <c r="T194" s="207"/>
      <c r="AT194" s="208" t="s">
        <v>143</v>
      </c>
      <c r="AU194" s="208" t="s">
        <v>86</v>
      </c>
      <c r="AV194" s="208" t="s">
        <v>86</v>
      </c>
      <c r="AW194" s="208" t="s">
        <v>101</v>
      </c>
      <c r="AX194" s="208" t="s">
        <v>79</v>
      </c>
      <c r="AY194" s="208" t="s">
        <v>130</v>
      </c>
    </row>
    <row r="195" s="12" customFormat="true" ht="15.75" hidden="false" customHeight="true" outlineLevel="0" collapsed="false">
      <c r="B195" s="201"/>
      <c r="C195" s="202"/>
      <c r="D195" s="192" t="s">
        <v>143</v>
      </c>
      <c r="E195" s="202"/>
      <c r="F195" s="203" t="s">
        <v>261</v>
      </c>
      <c r="G195" s="202"/>
      <c r="H195" s="204" t="n">
        <v>37.888</v>
      </c>
      <c r="J195" s="202"/>
      <c r="K195" s="202"/>
      <c r="L195" s="205"/>
      <c r="M195" s="206"/>
      <c r="N195" s="202"/>
      <c r="O195" s="202"/>
      <c r="P195" s="202"/>
      <c r="Q195" s="202"/>
      <c r="R195" s="202"/>
      <c r="S195" s="202"/>
      <c r="T195" s="207"/>
      <c r="AT195" s="208" t="s">
        <v>143</v>
      </c>
      <c r="AU195" s="208" t="s">
        <v>86</v>
      </c>
      <c r="AV195" s="208" t="s">
        <v>86</v>
      </c>
      <c r="AW195" s="208" t="s">
        <v>101</v>
      </c>
      <c r="AX195" s="208" t="s">
        <v>79</v>
      </c>
      <c r="AY195" s="208" t="s">
        <v>130</v>
      </c>
    </row>
    <row r="196" s="12" customFormat="true" ht="15.75" hidden="false" customHeight="true" outlineLevel="0" collapsed="false">
      <c r="B196" s="209"/>
      <c r="C196" s="210"/>
      <c r="D196" s="192" t="s">
        <v>143</v>
      </c>
      <c r="E196" s="210"/>
      <c r="F196" s="211" t="s">
        <v>148</v>
      </c>
      <c r="G196" s="210"/>
      <c r="H196" s="212" t="n">
        <v>85.544</v>
      </c>
      <c r="J196" s="210"/>
      <c r="K196" s="210"/>
      <c r="L196" s="213"/>
      <c r="M196" s="214"/>
      <c r="N196" s="210"/>
      <c r="O196" s="210"/>
      <c r="P196" s="210"/>
      <c r="Q196" s="210"/>
      <c r="R196" s="210"/>
      <c r="S196" s="210"/>
      <c r="T196" s="215"/>
      <c r="AT196" s="216" t="s">
        <v>143</v>
      </c>
      <c r="AU196" s="216" t="s">
        <v>86</v>
      </c>
      <c r="AV196" s="216" t="s">
        <v>137</v>
      </c>
      <c r="AW196" s="216" t="s">
        <v>101</v>
      </c>
      <c r="AX196" s="216" t="s">
        <v>25</v>
      </c>
      <c r="AY196" s="216" t="s">
        <v>130</v>
      </c>
    </row>
    <row r="197" s="12" customFormat="true" ht="15.75" hidden="false" customHeight="true" outlineLevel="0" collapsed="false">
      <c r="B197" s="34"/>
      <c r="C197" s="177" t="s">
        <v>262</v>
      </c>
      <c r="D197" s="177" t="s">
        <v>132</v>
      </c>
      <c r="E197" s="178" t="s">
        <v>263</v>
      </c>
      <c r="F197" s="179" t="s">
        <v>264</v>
      </c>
      <c r="G197" s="180" t="s">
        <v>135</v>
      </c>
      <c r="H197" s="181" t="n">
        <v>85.544</v>
      </c>
      <c r="I197" s="182"/>
      <c r="J197" s="183" t="n">
        <f aca="false">ROUND($I$197*$H$197,2)</f>
        <v>0</v>
      </c>
      <c r="K197" s="179" t="s">
        <v>136</v>
      </c>
      <c r="L197" s="58"/>
      <c r="M197" s="184"/>
      <c r="N197" s="185" t="s">
        <v>50</v>
      </c>
      <c r="O197" s="35"/>
      <c r="P197" s="186" t="n">
        <f aca="false">$O$197*$H$197</f>
        <v>0</v>
      </c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8" t="s">
        <v>137</v>
      </c>
      <c r="AT197" s="118" t="s">
        <v>132</v>
      </c>
      <c r="AU197" s="118" t="s">
        <v>86</v>
      </c>
      <c r="AY197" s="12" t="s">
        <v>130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25</v>
      </c>
      <c r="BK197" s="188" t="n">
        <f aca="false">ROUND($I$197*$H$197,2)</f>
        <v>0</v>
      </c>
      <c r="BL197" s="118" t="s">
        <v>137</v>
      </c>
      <c r="BM197" s="118" t="s">
        <v>265</v>
      </c>
    </row>
    <row r="198" s="12" customFormat="true" ht="27" hidden="false" customHeight="true" outlineLevel="0" collapsed="false">
      <c r="B198" s="34"/>
      <c r="C198" s="35"/>
      <c r="D198" s="189" t="s">
        <v>139</v>
      </c>
      <c r="E198" s="35"/>
      <c r="F198" s="190" t="s">
        <v>266</v>
      </c>
      <c r="G198" s="35"/>
      <c r="H198" s="35"/>
      <c r="J198" s="35"/>
      <c r="K198" s="35"/>
      <c r="L198" s="58"/>
      <c r="M198" s="191"/>
      <c r="N198" s="35"/>
      <c r="O198" s="35"/>
      <c r="P198" s="35"/>
      <c r="Q198" s="35"/>
      <c r="R198" s="35"/>
      <c r="S198" s="35"/>
      <c r="T198" s="74"/>
      <c r="AT198" s="12" t="s">
        <v>139</v>
      </c>
      <c r="AU198" s="12" t="s">
        <v>86</v>
      </c>
    </row>
    <row r="199" s="12" customFormat="true" ht="15.75" hidden="false" customHeight="true" outlineLevel="0" collapsed="false">
      <c r="B199" s="194"/>
      <c r="C199" s="195"/>
      <c r="D199" s="192" t="s">
        <v>143</v>
      </c>
      <c r="E199" s="195"/>
      <c r="F199" s="196" t="s">
        <v>267</v>
      </c>
      <c r="G199" s="195"/>
      <c r="H199" s="195"/>
      <c r="J199" s="195"/>
      <c r="K199" s="195"/>
      <c r="L199" s="197"/>
      <c r="M199" s="198"/>
      <c r="N199" s="195"/>
      <c r="O199" s="195"/>
      <c r="P199" s="195"/>
      <c r="Q199" s="195"/>
      <c r="R199" s="195"/>
      <c r="S199" s="195"/>
      <c r="T199" s="199"/>
      <c r="AT199" s="200" t="s">
        <v>143</v>
      </c>
      <c r="AU199" s="200" t="s">
        <v>86</v>
      </c>
      <c r="AV199" s="200" t="s">
        <v>25</v>
      </c>
      <c r="AW199" s="200" t="s">
        <v>101</v>
      </c>
      <c r="AX199" s="200" t="s">
        <v>79</v>
      </c>
      <c r="AY199" s="200" t="s">
        <v>130</v>
      </c>
    </row>
    <row r="200" s="12" customFormat="true" ht="15.75" hidden="false" customHeight="true" outlineLevel="0" collapsed="false">
      <c r="B200" s="201"/>
      <c r="C200" s="202"/>
      <c r="D200" s="192" t="s">
        <v>143</v>
      </c>
      <c r="E200" s="202"/>
      <c r="F200" s="203" t="s">
        <v>268</v>
      </c>
      <c r="G200" s="202"/>
      <c r="H200" s="204" t="n">
        <v>85.544</v>
      </c>
      <c r="J200" s="202"/>
      <c r="K200" s="202"/>
      <c r="L200" s="205"/>
      <c r="M200" s="206"/>
      <c r="N200" s="202"/>
      <c r="O200" s="202"/>
      <c r="P200" s="202"/>
      <c r="Q200" s="202"/>
      <c r="R200" s="202"/>
      <c r="S200" s="202"/>
      <c r="T200" s="207"/>
      <c r="AT200" s="208" t="s">
        <v>143</v>
      </c>
      <c r="AU200" s="208" t="s">
        <v>86</v>
      </c>
      <c r="AV200" s="208" t="s">
        <v>86</v>
      </c>
      <c r="AW200" s="208" t="s">
        <v>101</v>
      </c>
      <c r="AX200" s="208" t="s">
        <v>25</v>
      </c>
      <c r="AY200" s="208" t="s">
        <v>130</v>
      </c>
    </row>
    <row r="201" s="12" customFormat="true" ht="15.75" hidden="false" customHeight="true" outlineLevel="0" collapsed="false">
      <c r="B201" s="34"/>
      <c r="C201" s="177" t="s">
        <v>269</v>
      </c>
      <c r="D201" s="177" t="s">
        <v>132</v>
      </c>
      <c r="E201" s="178" t="s">
        <v>270</v>
      </c>
      <c r="F201" s="179" t="s">
        <v>271</v>
      </c>
      <c r="G201" s="180" t="s">
        <v>135</v>
      </c>
      <c r="H201" s="181" t="n">
        <v>1954.3</v>
      </c>
      <c r="I201" s="182"/>
      <c r="J201" s="183" t="n">
        <f aca="false">ROUND($I$201*$H$201,2)</f>
        <v>0</v>
      </c>
      <c r="K201" s="179" t="s">
        <v>136</v>
      </c>
      <c r="L201" s="58"/>
      <c r="M201" s="184"/>
      <c r="N201" s="185" t="s">
        <v>50</v>
      </c>
      <c r="O201" s="35"/>
      <c r="P201" s="186" t="n">
        <f aca="false">$O$201*$H$201</f>
        <v>0</v>
      </c>
      <c r="Q201" s="186" t="n">
        <v>0</v>
      </c>
      <c r="R201" s="186" t="n">
        <f aca="false">$Q$201*$H$201</f>
        <v>0</v>
      </c>
      <c r="S201" s="186" t="n">
        <v>0</v>
      </c>
      <c r="T201" s="187" t="n">
        <f aca="false">$S$201*$H$201</f>
        <v>0</v>
      </c>
      <c r="AR201" s="118" t="s">
        <v>137</v>
      </c>
      <c r="AT201" s="118" t="s">
        <v>132</v>
      </c>
      <c r="AU201" s="118" t="s">
        <v>86</v>
      </c>
      <c r="AY201" s="12" t="s">
        <v>130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25</v>
      </c>
      <c r="BK201" s="188" t="n">
        <f aca="false">ROUND($I$201*$H$201,2)</f>
        <v>0</v>
      </c>
      <c r="BL201" s="118" t="s">
        <v>137</v>
      </c>
      <c r="BM201" s="118" t="s">
        <v>272</v>
      </c>
    </row>
    <row r="202" s="12" customFormat="true" ht="27" hidden="false" customHeight="true" outlineLevel="0" collapsed="false">
      <c r="B202" s="34"/>
      <c r="C202" s="35"/>
      <c r="D202" s="189" t="s">
        <v>139</v>
      </c>
      <c r="E202" s="35"/>
      <c r="F202" s="190" t="s">
        <v>273</v>
      </c>
      <c r="G202" s="35"/>
      <c r="H202" s="35"/>
      <c r="J202" s="35"/>
      <c r="K202" s="35"/>
      <c r="L202" s="58"/>
      <c r="M202" s="191"/>
      <c r="N202" s="35"/>
      <c r="O202" s="35"/>
      <c r="P202" s="35"/>
      <c r="Q202" s="35"/>
      <c r="R202" s="35"/>
      <c r="S202" s="35"/>
      <c r="T202" s="74"/>
      <c r="AT202" s="12" t="s">
        <v>139</v>
      </c>
      <c r="AU202" s="12" t="s">
        <v>86</v>
      </c>
    </row>
    <row r="203" s="12" customFormat="true" ht="15.75" hidden="false" customHeight="true" outlineLevel="0" collapsed="false">
      <c r="B203" s="201"/>
      <c r="C203" s="202"/>
      <c r="D203" s="192" t="s">
        <v>143</v>
      </c>
      <c r="E203" s="202"/>
      <c r="F203" s="203" t="s">
        <v>274</v>
      </c>
      <c r="G203" s="202"/>
      <c r="H203" s="204" t="n">
        <v>1416.1</v>
      </c>
      <c r="J203" s="202"/>
      <c r="K203" s="202"/>
      <c r="L203" s="205"/>
      <c r="M203" s="206"/>
      <c r="N203" s="202"/>
      <c r="O203" s="202"/>
      <c r="P203" s="202"/>
      <c r="Q203" s="202"/>
      <c r="R203" s="202"/>
      <c r="S203" s="202"/>
      <c r="T203" s="207"/>
      <c r="AT203" s="208" t="s">
        <v>143</v>
      </c>
      <c r="AU203" s="208" t="s">
        <v>86</v>
      </c>
      <c r="AV203" s="208" t="s">
        <v>86</v>
      </c>
      <c r="AW203" s="208" t="s">
        <v>101</v>
      </c>
      <c r="AX203" s="208" t="s">
        <v>79</v>
      </c>
      <c r="AY203" s="208" t="s">
        <v>130</v>
      </c>
    </row>
    <row r="204" s="12" customFormat="true" ht="15.75" hidden="false" customHeight="true" outlineLevel="0" collapsed="false">
      <c r="B204" s="201"/>
      <c r="C204" s="202"/>
      <c r="D204" s="192" t="s">
        <v>143</v>
      </c>
      <c r="E204" s="202"/>
      <c r="F204" s="203" t="s">
        <v>275</v>
      </c>
      <c r="G204" s="202"/>
      <c r="H204" s="204" t="n">
        <v>538.2</v>
      </c>
      <c r="J204" s="202"/>
      <c r="K204" s="202"/>
      <c r="L204" s="205"/>
      <c r="M204" s="206"/>
      <c r="N204" s="202"/>
      <c r="O204" s="202"/>
      <c r="P204" s="202"/>
      <c r="Q204" s="202"/>
      <c r="R204" s="202"/>
      <c r="S204" s="202"/>
      <c r="T204" s="207"/>
      <c r="AT204" s="208" t="s">
        <v>143</v>
      </c>
      <c r="AU204" s="208" t="s">
        <v>86</v>
      </c>
      <c r="AV204" s="208" t="s">
        <v>86</v>
      </c>
      <c r="AW204" s="208" t="s">
        <v>101</v>
      </c>
      <c r="AX204" s="208" t="s">
        <v>79</v>
      </c>
      <c r="AY204" s="208" t="s">
        <v>130</v>
      </c>
    </row>
    <row r="205" s="12" customFormat="true" ht="15.75" hidden="false" customHeight="true" outlineLevel="0" collapsed="false">
      <c r="B205" s="209"/>
      <c r="C205" s="210"/>
      <c r="D205" s="192" t="s">
        <v>143</v>
      </c>
      <c r="E205" s="210"/>
      <c r="F205" s="211" t="s">
        <v>148</v>
      </c>
      <c r="G205" s="210"/>
      <c r="H205" s="212" t="n">
        <v>1954.3</v>
      </c>
      <c r="J205" s="210"/>
      <c r="K205" s="210"/>
      <c r="L205" s="213"/>
      <c r="M205" s="214"/>
      <c r="N205" s="210"/>
      <c r="O205" s="210"/>
      <c r="P205" s="210"/>
      <c r="Q205" s="210"/>
      <c r="R205" s="210"/>
      <c r="S205" s="210"/>
      <c r="T205" s="215"/>
      <c r="AT205" s="216" t="s">
        <v>143</v>
      </c>
      <c r="AU205" s="216" t="s">
        <v>86</v>
      </c>
      <c r="AV205" s="216" t="s">
        <v>137</v>
      </c>
      <c r="AW205" s="216" t="s">
        <v>101</v>
      </c>
      <c r="AX205" s="216" t="s">
        <v>25</v>
      </c>
      <c r="AY205" s="216" t="s">
        <v>130</v>
      </c>
    </row>
    <row r="206" s="12" customFormat="true" ht="15.75" hidden="false" customHeight="true" outlineLevel="0" collapsed="false">
      <c r="B206" s="34"/>
      <c r="C206" s="177" t="s">
        <v>276</v>
      </c>
      <c r="D206" s="177" t="s">
        <v>132</v>
      </c>
      <c r="E206" s="178" t="s">
        <v>277</v>
      </c>
      <c r="F206" s="179" t="s">
        <v>278</v>
      </c>
      <c r="G206" s="180" t="s">
        <v>135</v>
      </c>
      <c r="H206" s="181" t="n">
        <v>1954.3</v>
      </c>
      <c r="I206" s="182"/>
      <c r="J206" s="183" t="n">
        <f aca="false">ROUND($I$206*$H$206,2)</f>
        <v>0</v>
      </c>
      <c r="K206" s="179" t="s">
        <v>136</v>
      </c>
      <c r="L206" s="58"/>
      <c r="M206" s="184"/>
      <c r="N206" s="185" t="s">
        <v>50</v>
      </c>
      <c r="O206" s="35"/>
      <c r="P206" s="186" t="n">
        <f aca="false">$O$206*$H$206</f>
        <v>0</v>
      </c>
      <c r="Q206" s="186" t="n">
        <v>0</v>
      </c>
      <c r="R206" s="186" t="n">
        <f aca="false">$Q$206*$H$206</f>
        <v>0</v>
      </c>
      <c r="S206" s="186" t="n">
        <v>0</v>
      </c>
      <c r="T206" s="187" t="n">
        <f aca="false">$S$206*$H$206</f>
        <v>0</v>
      </c>
      <c r="AR206" s="118" t="s">
        <v>137</v>
      </c>
      <c r="AT206" s="118" t="s">
        <v>132</v>
      </c>
      <c r="AU206" s="118" t="s">
        <v>86</v>
      </c>
      <c r="AY206" s="12" t="s">
        <v>130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5</v>
      </c>
      <c r="BK206" s="188" t="n">
        <f aca="false">ROUND($I$206*$H$206,2)</f>
        <v>0</v>
      </c>
      <c r="BL206" s="118" t="s">
        <v>137</v>
      </c>
      <c r="BM206" s="118" t="s">
        <v>279</v>
      </c>
    </row>
    <row r="207" s="12" customFormat="true" ht="27" hidden="false" customHeight="true" outlineLevel="0" collapsed="false">
      <c r="B207" s="34"/>
      <c r="C207" s="35"/>
      <c r="D207" s="189" t="s">
        <v>139</v>
      </c>
      <c r="E207" s="35"/>
      <c r="F207" s="190" t="s">
        <v>280</v>
      </c>
      <c r="G207" s="35"/>
      <c r="H207" s="35"/>
      <c r="J207" s="35"/>
      <c r="K207" s="35"/>
      <c r="L207" s="58"/>
      <c r="M207" s="191"/>
      <c r="N207" s="35"/>
      <c r="O207" s="35"/>
      <c r="P207" s="35"/>
      <c r="Q207" s="35"/>
      <c r="R207" s="35"/>
      <c r="S207" s="35"/>
      <c r="T207" s="74"/>
      <c r="AT207" s="12" t="s">
        <v>139</v>
      </c>
      <c r="AU207" s="12" t="s">
        <v>86</v>
      </c>
    </row>
    <row r="208" s="12" customFormat="true" ht="30.75" hidden="false" customHeight="true" outlineLevel="0" collapsed="false">
      <c r="B208" s="34"/>
      <c r="C208" s="35"/>
      <c r="D208" s="192" t="s">
        <v>141</v>
      </c>
      <c r="E208" s="35"/>
      <c r="F208" s="193" t="s">
        <v>172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1</v>
      </c>
      <c r="AU208" s="12" t="s">
        <v>86</v>
      </c>
    </row>
    <row r="209" s="12" customFormat="true" ht="15.75" hidden="false" customHeight="true" outlineLevel="0" collapsed="false">
      <c r="B209" s="201"/>
      <c r="C209" s="202"/>
      <c r="D209" s="192" t="s">
        <v>143</v>
      </c>
      <c r="E209" s="202"/>
      <c r="F209" s="203" t="s">
        <v>281</v>
      </c>
      <c r="G209" s="202"/>
      <c r="H209" s="204" t="n">
        <v>1416.1</v>
      </c>
      <c r="J209" s="202"/>
      <c r="K209" s="202"/>
      <c r="L209" s="205"/>
      <c r="M209" s="206"/>
      <c r="N209" s="202"/>
      <c r="O209" s="202"/>
      <c r="P209" s="202"/>
      <c r="Q209" s="202"/>
      <c r="R209" s="202"/>
      <c r="S209" s="202"/>
      <c r="T209" s="207"/>
      <c r="AT209" s="208" t="s">
        <v>143</v>
      </c>
      <c r="AU209" s="208" t="s">
        <v>86</v>
      </c>
      <c r="AV209" s="208" t="s">
        <v>86</v>
      </c>
      <c r="AW209" s="208" t="s">
        <v>101</v>
      </c>
      <c r="AX209" s="208" t="s">
        <v>79</v>
      </c>
      <c r="AY209" s="208" t="s">
        <v>130</v>
      </c>
    </row>
    <row r="210" s="12" customFormat="true" ht="15.75" hidden="false" customHeight="true" outlineLevel="0" collapsed="false">
      <c r="B210" s="201"/>
      <c r="C210" s="202"/>
      <c r="D210" s="192" t="s">
        <v>143</v>
      </c>
      <c r="E210" s="202"/>
      <c r="F210" s="203" t="s">
        <v>282</v>
      </c>
      <c r="G210" s="202"/>
      <c r="H210" s="204" t="n">
        <v>538.2</v>
      </c>
      <c r="J210" s="202"/>
      <c r="K210" s="202"/>
      <c r="L210" s="205"/>
      <c r="M210" s="206"/>
      <c r="N210" s="202"/>
      <c r="O210" s="202"/>
      <c r="P210" s="202"/>
      <c r="Q210" s="202"/>
      <c r="R210" s="202"/>
      <c r="S210" s="202"/>
      <c r="T210" s="207"/>
      <c r="AT210" s="208" t="s">
        <v>143</v>
      </c>
      <c r="AU210" s="208" t="s">
        <v>86</v>
      </c>
      <c r="AV210" s="208" t="s">
        <v>86</v>
      </c>
      <c r="AW210" s="208" t="s">
        <v>101</v>
      </c>
      <c r="AX210" s="208" t="s">
        <v>79</v>
      </c>
      <c r="AY210" s="208" t="s">
        <v>130</v>
      </c>
    </row>
    <row r="211" s="12" customFormat="true" ht="15.75" hidden="false" customHeight="true" outlineLevel="0" collapsed="false">
      <c r="B211" s="209"/>
      <c r="C211" s="210"/>
      <c r="D211" s="192" t="s">
        <v>143</v>
      </c>
      <c r="E211" s="210"/>
      <c r="F211" s="211" t="s">
        <v>148</v>
      </c>
      <c r="G211" s="210"/>
      <c r="H211" s="212" t="n">
        <v>1954.3</v>
      </c>
      <c r="J211" s="210"/>
      <c r="K211" s="210"/>
      <c r="L211" s="213"/>
      <c r="M211" s="214"/>
      <c r="N211" s="210"/>
      <c r="O211" s="210"/>
      <c r="P211" s="210"/>
      <c r="Q211" s="210"/>
      <c r="R211" s="210"/>
      <c r="S211" s="210"/>
      <c r="T211" s="215"/>
      <c r="AT211" s="216" t="s">
        <v>143</v>
      </c>
      <c r="AU211" s="216" t="s">
        <v>86</v>
      </c>
      <c r="AV211" s="216" t="s">
        <v>137</v>
      </c>
      <c r="AW211" s="216" t="s">
        <v>101</v>
      </c>
      <c r="AX211" s="216" t="s">
        <v>25</v>
      </c>
      <c r="AY211" s="216" t="s">
        <v>130</v>
      </c>
    </row>
    <row r="212" s="12" customFormat="true" ht="15.75" hidden="false" customHeight="true" outlineLevel="0" collapsed="false">
      <c r="B212" s="34"/>
      <c r="C212" s="177" t="s">
        <v>283</v>
      </c>
      <c r="D212" s="177" t="s">
        <v>132</v>
      </c>
      <c r="E212" s="178" t="s">
        <v>284</v>
      </c>
      <c r="F212" s="179" t="s">
        <v>285</v>
      </c>
      <c r="G212" s="180" t="s">
        <v>286</v>
      </c>
      <c r="H212" s="181" t="n">
        <v>2.403</v>
      </c>
      <c r="I212" s="182"/>
      <c r="J212" s="183" t="n">
        <f aca="false">ROUND($I$212*$H$212,2)</f>
        <v>0</v>
      </c>
      <c r="K212" s="179" t="s">
        <v>136</v>
      </c>
      <c r="L212" s="58"/>
      <c r="M212" s="184"/>
      <c r="N212" s="185" t="s">
        <v>50</v>
      </c>
      <c r="O212" s="35"/>
      <c r="P212" s="186" t="n">
        <f aca="false">$O$212*$H$212</f>
        <v>0</v>
      </c>
      <c r="Q212" s="186" t="n">
        <v>0.00577</v>
      </c>
      <c r="R212" s="186" t="n">
        <f aca="false">$Q$212*$H$212</f>
        <v>0.01386531</v>
      </c>
      <c r="S212" s="186" t="n">
        <v>0</v>
      </c>
      <c r="T212" s="187" t="n">
        <f aca="false">$S$212*$H$212</f>
        <v>0</v>
      </c>
      <c r="AR212" s="118" t="s">
        <v>137</v>
      </c>
      <c r="AT212" s="118" t="s">
        <v>132</v>
      </c>
      <c r="AU212" s="118" t="s">
        <v>86</v>
      </c>
      <c r="AY212" s="12" t="s">
        <v>130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5</v>
      </c>
      <c r="BK212" s="188" t="n">
        <f aca="false">ROUND($I$212*$H$212,2)</f>
        <v>0</v>
      </c>
      <c r="BL212" s="118" t="s">
        <v>137</v>
      </c>
      <c r="BM212" s="118" t="s">
        <v>287</v>
      </c>
    </row>
    <row r="213" s="12" customFormat="true" ht="16.5" hidden="false" customHeight="true" outlineLevel="0" collapsed="false">
      <c r="B213" s="34"/>
      <c r="C213" s="35"/>
      <c r="D213" s="189" t="s">
        <v>139</v>
      </c>
      <c r="E213" s="35"/>
      <c r="F213" s="190" t="s">
        <v>288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139</v>
      </c>
      <c r="AU213" s="12" t="s">
        <v>86</v>
      </c>
    </row>
    <row r="214" s="12" customFormat="true" ht="15.75" hidden="false" customHeight="true" outlineLevel="0" collapsed="false">
      <c r="B214" s="194"/>
      <c r="C214" s="195"/>
      <c r="D214" s="192" t="s">
        <v>143</v>
      </c>
      <c r="E214" s="195"/>
      <c r="F214" s="196" t="s">
        <v>248</v>
      </c>
      <c r="G214" s="195"/>
      <c r="H214" s="195"/>
      <c r="J214" s="195"/>
      <c r="K214" s="195"/>
      <c r="L214" s="197"/>
      <c r="M214" s="198"/>
      <c r="N214" s="195"/>
      <c r="O214" s="195"/>
      <c r="P214" s="195"/>
      <c r="Q214" s="195"/>
      <c r="R214" s="195"/>
      <c r="S214" s="195"/>
      <c r="T214" s="199"/>
      <c r="AT214" s="200" t="s">
        <v>143</v>
      </c>
      <c r="AU214" s="200" t="s">
        <v>86</v>
      </c>
      <c r="AV214" s="200" t="s">
        <v>25</v>
      </c>
      <c r="AW214" s="200" t="s">
        <v>101</v>
      </c>
      <c r="AX214" s="200" t="s">
        <v>79</v>
      </c>
      <c r="AY214" s="200" t="s">
        <v>130</v>
      </c>
    </row>
    <row r="215" s="12" customFormat="true" ht="15.75" hidden="false" customHeight="true" outlineLevel="0" collapsed="false">
      <c r="B215" s="201"/>
      <c r="C215" s="202"/>
      <c r="D215" s="192" t="s">
        <v>143</v>
      </c>
      <c r="E215" s="202"/>
      <c r="F215" s="203" t="s">
        <v>289</v>
      </c>
      <c r="G215" s="202"/>
      <c r="H215" s="204" t="n">
        <v>2.403</v>
      </c>
      <c r="J215" s="202"/>
      <c r="K215" s="202"/>
      <c r="L215" s="205"/>
      <c r="M215" s="206"/>
      <c r="N215" s="202"/>
      <c r="O215" s="202"/>
      <c r="P215" s="202"/>
      <c r="Q215" s="202"/>
      <c r="R215" s="202"/>
      <c r="S215" s="202"/>
      <c r="T215" s="207"/>
      <c r="AT215" s="208" t="s">
        <v>143</v>
      </c>
      <c r="AU215" s="208" t="s">
        <v>86</v>
      </c>
      <c r="AV215" s="208" t="s">
        <v>86</v>
      </c>
      <c r="AW215" s="208" t="s">
        <v>101</v>
      </c>
      <c r="AX215" s="208" t="s">
        <v>25</v>
      </c>
      <c r="AY215" s="208" t="s">
        <v>130</v>
      </c>
    </row>
    <row r="216" s="12" customFormat="true" ht="15.75" hidden="false" customHeight="true" outlineLevel="0" collapsed="false">
      <c r="B216" s="34"/>
      <c r="C216" s="225" t="s">
        <v>290</v>
      </c>
      <c r="D216" s="225" t="s">
        <v>291</v>
      </c>
      <c r="E216" s="226" t="s">
        <v>292</v>
      </c>
      <c r="F216" s="227" t="s">
        <v>293</v>
      </c>
      <c r="G216" s="228" t="s">
        <v>286</v>
      </c>
      <c r="H216" s="229" t="n">
        <v>1.202</v>
      </c>
      <c r="I216" s="230"/>
      <c r="J216" s="231" t="n">
        <f aca="false">ROUND($I$216*$H$216,2)</f>
        <v>0</v>
      </c>
      <c r="K216" s="227" t="s">
        <v>136</v>
      </c>
      <c r="L216" s="232"/>
      <c r="M216" s="233"/>
      <c r="N216" s="234" t="s">
        <v>50</v>
      </c>
      <c r="O216" s="35"/>
      <c r="P216" s="186" t="n">
        <f aca="false">$O$216*$H$216</f>
        <v>0</v>
      </c>
      <c r="Q216" s="186" t="n">
        <v>1</v>
      </c>
      <c r="R216" s="186" t="n">
        <f aca="false">$Q$216*$H$216</f>
        <v>1.202</v>
      </c>
      <c r="S216" s="186" t="n">
        <v>0</v>
      </c>
      <c r="T216" s="187" t="n">
        <f aca="false">$S$216*$H$216</f>
        <v>0</v>
      </c>
      <c r="AR216" s="118" t="s">
        <v>203</v>
      </c>
      <c r="AT216" s="118" t="s">
        <v>291</v>
      </c>
      <c r="AU216" s="118" t="s">
        <v>86</v>
      </c>
      <c r="AY216" s="12" t="s">
        <v>130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25</v>
      </c>
      <c r="BK216" s="188" t="n">
        <f aca="false">ROUND($I$216*$H$216,2)</f>
        <v>0</v>
      </c>
      <c r="BL216" s="118" t="s">
        <v>137</v>
      </c>
      <c r="BM216" s="118" t="s">
        <v>294</v>
      </c>
    </row>
    <row r="217" s="12" customFormat="true" ht="16.5" hidden="false" customHeight="true" outlineLevel="0" collapsed="false">
      <c r="B217" s="34"/>
      <c r="C217" s="35"/>
      <c r="D217" s="189" t="s">
        <v>139</v>
      </c>
      <c r="E217" s="35"/>
      <c r="F217" s="190" t="s">
        <v>295</v>
      </c>
      <c r="G217" s="35"/>
      <c r="H217" s="35"/>
      <c r="J217" s="35"/>
      <c r="K217" s="35"/>
      <c r="L217" s="58"/>
      <c r="M217" s="191"/>
      <c r="N217" s="35"/>
      <c r="O217" s="35"/>
      <c r="P217" s="35"/>
      <c r="Q217" s="35"/>
      <c r="R217" s="35"/>
      <c r="S217" s="35"/>
      <c r="T217" s="74"/>
      <c r="AT217" s="12" t="s">
        <v>139</v>
      </c>
      <c r="AU217" s="12" t="s">
        <v>86</v>
      </c>
    </row>
    <row r="218" s="12" customFormat="true" ht="30.75" hidden="false" customHeight="true" outlineLevel="0" collapsed="false">
      <c r="B218" s="34"/>
      <c r="C218" s="35"/>
      <c r="D218" s="192" t="s">
        <v>141</v>
      </c>
      <c r="E218" s="35"/>
      <c r="F218" s="193" t="s">
        <v>296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41</v>
      </c>
      <c r="AU218" s="12" t="s">
        <v>86</v>
      </c>
    </row>
    <row r="219" s="12" customFormat="true" ht="15.75" hidden="false" customHeight="true" outlineLevel="0" collapsed="false">
      <c r="B219" s="194"/>
      <c r="C219" s="195"/>
      <c r="D219" s="192" t="s">
        <v>143</v>
      </c>
      <c r="E219" s="195"/>
      <c r="F219" s="196" t="s">
        <v>248</v>
      </c>
      <c r="G219" s="195"/>
      <c r="H219" s="195"/>
      <c r="J219" s="195"/>
      <c r="K219" s="195"/>
      <c r="L219" s="197"/>
      <c r="M219" s="198"/>
      <c r="N219" s="195"/>
      <c r="O219" s="195"/>
      <c r="P219" s="195"/>
      <c r="Q219" s="195"/>
      <c r="R219" s="195"/>
      <c r="S219" s="195"/>
      <c r="T219" s="199"/>
      <c r="AT219" s="200" t="s">
        <v>143</v>
      </c>
      <c r="AU219" s="200" t="s">
        <v>86</v>
      </c>
      <c r="AV219" s="200" t="s">
        <v>25</v>
      </c>
      <c r="AW219" s="200" t="s">
        <v>101</v>
      </c>
      <c r="AX219" s="200" t="s">
        <v>79</v>
      </c>
      <c r="AY219" s="200" t="s">
        <v>130</v>
      </c>
    </row>
    <row r="220" s="12" customFormat="true" ht="15.75" hidden="false" customHeight="true" outlineLevel="0" collapsed="false">
      <c r="B220" s="194"/>
      <c r="C220" s="195"/>
      <c r="D220" s="192" t="s">
        <v>143</v>
      </c>
      <c r="E220" s="195"/>
      <c r="F220" s="196" t="s">
        <v>297</v>
      </c>
      <c r="G220" s="195"/>
      <c r="H220" s="195"/>
      <c r="J220" s="195"/>
      <c r="K220" s="195"/>
      <c r="L220" s="197"/>
      <c r="M220" s="198"/>
      <c r="N220" s="195"/>
      <c r="O220" s="195"/>
      <c r="P220" s="195"/>
      <c r="Q220" s="195"/>
      <c r="R220" s="195"/>
      <c r="S220" s="195"/>
      <c r="T220" s="199"/>
      <c r="AT220" s="200" t="s">
        <v>143</v>
      </c>
      <c r="AU220" s="200" t="s">
        <v>86</v>
      </c>
      <c r="AV220" s="200" t="s">
        <v>25</v>
      </c>
      <c r="AW220" s="200" t="s">
        <v>101</v>
      </c>
      <c r="AX220" s="200" t="s">
        <v>79</v>
      </c>
      <c r="AY220" s="200" t="s">
        <v>130</v>
      </c>
    </row>
    <row r="221" s="12" customFormat="true" ht="15.75" hidden="false" customHeight="true" outlineLevel="0" collapsed="false">
      <c r="B221" s="201"/>
      <c r="C221" s="202"/>
      <c r="D221" s="192" t="s">
        <v>143</v>
      </c>
      <c r="E221" s="202"/>
      <c r="F221" s="203" t="s">
        <v>298</v>
      </c>
      <c r="G221" s="202"/>
      <c r="H221" s="204" t="n">
        <v>0.985</v>
      </c>
      <c r="J221" s="202"/>
      <c r="K221" s="202"/>
      <c r="L221" s="205"/>
      <c r="M221" s="206"/>
      <c r="N221" s="202"/>
      <c r="O221" s="202"/>
      <c r="P221" s="202"/>
      <c r="Q221" s="202"/>
      <c r="R221" s="202"/>
      <c r="S221" s="202"/>
      <c r="T221" s="207"/>
      <c r="AT221" s="208" t="s">
        <v>143</v>
      </c>
      <c r="AU221" s="208" t="s">
        <v>86</v>
      </c>
      <c r="AV221" s="208" t="s">
        <v>86</v>
      </c>
      <c r="AW221" s="208" t="s">
        <v>101</v>
      </c>
      <c r="AX221" s="208" t="s">
        <v>79</v>
      </c>
      <c r="AY221" s="208" t="s">
        <v>130</v>
      </c>
    </row>
    <row r="222" s="12" customFormat="true" ht="15.75" hidden="false" customHeight="true" outlineLevel="0" collapsed="false">
      <c r="B222" s="201"/>
      <c r="C222" s="202"/>
      <c r="D222" s="192" t="s">
        <v>143</v>
      </c>
      <c r="E222" s="202"/>
      <c r="F222" s="203" t="s">
        <v>299</v>
      </c>
      <c r="G222" s="202"/>
      <c r="H222" s="204" t="n">
        <v>0.217</v>
      </c>
      <c r="J222" s="202"/>
      <c r="K222" s="202"/>
      <c r="L222" s="205"/>
      <c r="M222" s="206"/>
      <c r="N222" s="202"/>
      <c r="O222" s="202"/>
      <c r="P222" s="202"/>
      <c r="Q222" s="202"/>
      <c r="R222" s="202"/>
      <c r="S222" s="202"/>
      <c r="T222" s="207"/>
      <c r="AT222" s="208" t="s">
        <v>143</v>
      </c>
      <c r="AU222" s="208" t="s">
        <v>86</v>
      </c>
      <c r="AV222" s="208" t="s">
        <v>86</v>
      </c>
      <c r="AW222" s="208" t="s">
        <v>101</v>
      </c>
      <c r="AX222" s="208" t="s">
        <v>79</v>
      </c>
      <c r="AY222" s="208" t="s">
        <v>130</v>
      </c>
    </row>
    <row r="223" s="12" customFormat="true" ht="15.75" hidden="false" customHeight="true" outlineLevel="0" collapsed="false">
      <c r="B223" s="209"/>
      <c r="C223" s="210"/>
      <c r="D223" s="192" t="s">
        <v>143</v>
      </c>
      <c r="E223" s="210"/>
      <c r="F223" s="211" t="s">
        <v>148</v>
      </c>
      <c r="G223" s="210"/>
      <c r="H223" s="212" t="n">
        <v>1.202</v>
      </c>
      <c r="J223" s="210"/>
      <c r="K223" s="210"/>
      <c r="L223" s="213"/>
      <c r="M223" s="214"/>
      <c r="N223" s="210"/>
      <c r="O223" s="210"/>
      <c r="P223" s="210"/>
      <c r="Q223" s="210"/>
      <c r="R223" s="210"/>
      <c r="S223" s="210"/>
      <c r="T223" s="215"/>
      <c r="AT223" s="216" t="s">
        <v>143</v>
      </c>
      <c r="AU223" s="216" t="s">
        <v>86</v>
      </c>
      <c r="AV223" s="216" t="s">
        <v>137</v>
      </c>
      <c r="AW223" s="216" t="s">
        <v>101</v>
      </c>
      <c r="AX223" s="216" t="s">
        <v>25</v>
      </c>
      <c r="AY223" s="216" t="s">
        <v>130</v>
      </c>
    </row>
    <row r="224" s="12" customFormat="true" ht="15.75" hidden="false" customHeight="true" outlineLevel="0" collapsed="false">
      <c r="B224" s="34"/>
      <c r="C224" s="177" t="s">
        <v>9</v>
      </c>
      <c r="D224" s="177" t="s">
        <v>132</v>
      </c>
      <c r="E224" s="178" t="s">
        <v>300</v>
      </c>
      <c r="F224" s="179" t="s">
        <v>301</v>
      </c>
      <c r="G224" s="180" t="s">
        <v>286</v>
      </c>
      <c r="H224" s="181" t="n">
        <v>2.403</v>
      </c>
      <c r="I224" s="182"/>
      <c r="J224" s="183" t="n">
        <f aca="false">ROUND($I$224*$H$224,2)</f>
        <v>0</v>
      </c>
      <c r="K224" s="179" t="s">
        <v>136</v>
      </c>
      <c r="L224" s="58"/>
      <c r="M224" s="184"/>
      <c r="N224" s="185" t="s">
        <v>50</v>
      </c>
      <c r="O224" s="35"/>
      <c r="P224" s="186" t="n">
        <f aca="false">$O$224*$H$224</f>
        <v>0</v>
      </c>
      <c r="Q224" s="186" t="n">
        <v>0.00072</v>
      </c>
      <c r="R224" s="186" t="n">
        <f aca="false">$Q$224*$H$224</f>
        <v>0.00173016</v>
      </c>
      <c r="S224" s="186" t="n">
        <v>0</v>
      </c>
      <c r="T224" s="187" t="n">
        <f aca="false">$S$224*$H$224</f>
        <v>0</v>
      </c>
      <c r="AR224" s="118" t="s">
        <v>137</v>
      </c>
      <c r="AT224" s="118" t="s">
        <v>132</v>
      </c>
      <c r="AU224" s="118" t="s">
        <v>86</v>
      </c>
      <c r="AY224" s="12" t="s">
        <v>130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5</v>
      </c>
      <c r="BK224" s="188" t="n">
        <f aca="false">ROUND($I$224*$H$224,2)</f>
        <v>0</v>
      </c>
      <c r="BL224" s="118" t="s">
        <v>137</v>
      </c>
      <c r="BM224" s="118" t="s">
        <v>302</v>
      </c>
    </row>
    <row r="225" s="12" customFormat="true" ht="16.5" hidden="false" customHeight="true" outlineLevel="0" collapsed="false">
      <c r="B225" s="34"/>
      <c r="C225" s="35"/>
      <c r="D225" s="189" t="s">
        <v>139</v>
      </c>
      <c r="E225" s="35"/>
      <c r="F225" s="190" t="s">
        <v>303</v>
      </c>
      <c r="G225" s="35"/>
      <c r="H225" s="35"/>
      <c r="J225" s="35"/>
      <c r="K225" s="35"/>
      <c r="L225" s="58"/>
      <c r="M225" s="191"/>
      <c r="N225" s="35"/>
      <c r="O225" s="35"/>
      <c r="P225" s="35"/>
      <c r="Q225" s="35"/>
      <c r="R225" s="35"/>
      <c r="S225" s="35"/>
      <c r="T225" s="74"/>
      <c r="AT225" s="12" t="s">
        <v>139</v>
      </c>
      <c r="AU225" s="12" t="s">
        <v>86</v>
      </c>
    </row>
    <row r="226" s="12" customFormat="true" ht="15.75" hidden="false" customHeight="true" outlineLevel="0" collapsed="false">
      <c r="B226" s="201"/>
      <c r="C226" s="202"/>
      <c r="D226" s="192" t="s">
        <v>143</v>
      </c>
      <c r="E226" s="202"/>
      <c r="F226" s="203" t="s">
        <v>289</v>
      </c>
      <c r="G226" s="202"/>
      <c r="H226" s="204" t="n">
        <v>2.403</v>
      </c>
      <c r="J226" s="202"/>
      <c r="K226" s="202"/>
      <c r="L226" s="205"/>
      <c r="M226" s="206"/>
      <c r="N226" s="202"/>
      <c r="O226" s="202"/>
      <c r="P226" s="202"/>
      <c r="Q226" s="202"/>
      <c r="R226" s="202"/>
      <c r="S226" s="202"/>
      <c r="T226" s="207"/>
      <c r="AT226" s="208" t="s">
        <v>143</v>
      </c>
      <c r="AU226" s="208" t="s">
        <v>86</v>
      </c>
      <c r="AV226" s="208" t="s">
        <v>86</v>
      </c>
      <c r="AW226" s="208" t="s">
        <v>101</v>
      </c>
      <c r="AX226" s="208" t="s">
        <v>25</v>
      </c>
      <c r="AY226" s="208" t="s">
        <v>130</v>
      </c>
    </row>
    <row r="227" s="12" customFormat="true" ht="15.75" hidden="false" customHeight="true" outlineLevel="0" collapsed="false">
      <c r="B227" s="34"/>
      <c r="C227" s="177" t="s">
        <v>304</v>
      </c>
      <c r="D227" s="177" t="s">
        <v>132</v>
      </c>
      <c r="E227" s="178" t="s">
        <v>305</v>
      </c>
      <c r="F227" s="179" t="s">
        <v>306</v>
      </c>
      <c r="G227" s="180" t="s">
        <v>206</v>
      </c>
      <c r="H227" s="181" t="n">
        <v>618.878</v>
      </c>
      <c r="I227" s="182"/>
      <c r="J227" s="183" t="n">
        <f aca="false">ROUND($I$227*$H$227,2)</f>
        <v>0</v>
      </c>
      <c r="K227" s="179" t="s">
        <v>136</v>
      </c>
      <c r="L227" s="58"/>
      <c r="M227" s="184"/>
      <c r="N227" s="185" t="s">
        <v>50</v>
      </c>
      <c r="O227" s="35"/>
      <c r="P227" s="186" t="n">
        <f aca="false">$O$227*$H$227</f>
        <v>0</v>
      </c>
      <c r="Q227" s="186" t="n">
        <v>0</v>
      </c>
      <c r="R227" s="186" t="n">
        <f aca="false">$Q$227*$H$227</f>
        <v>0</v>
      </c>
      <c r="S227" s="186" t="n">
        <v>0</v>
      </c>
      <c r="T227" s="187" t="n">
        <f aca="false">$S$227*$H$227</f>
        <v>0</v>
      </c>
      <c r="AR227" s="118" t="s">
        <v>137</v>
      </c>
      <c r="AT227" s="118" t="s">
        <v>132</v>
      </c>
      <c r="AU227" s="118" t="s">
        <v>86</v>
      </c>
      <c r="AY227" s="12" t="s">
        <v>130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25</v>
      </c>
      <c r="BK227" s="188" t="n">
        <f aca="false">ROUND($I$227*$H$227,2)</f>
        <v>0</v>
      </c>
      <c r="BL227" s="118" t="s">
        <v>137</v>
      </c>
      <c r="BM227" s="118" t="s">
        <v>307</v>
      </c>
    </row>
    <row r="228" s="12" customFormat="true" ht="27" hidden="false" customHeight="true" outlineLevel="0" collapsed="false">
      <c r="B228" s="34"/>
      <c r="C228" s="35"/>
      <c r="D228" s="189" t="s">
        <v>139</v>
      </c>
      <c r="E228" s="35"/>
      <c r="F228" s="190" t="s">
        <v>308</v>
      </c>
      <c r="G228" s="35"/>
      <c r="H228" s="35"/>
      <c r="J228" s="35"/>
      <c r="K228" s="35"/>
      <c r="L228" s="58"/>
      <c r="M228" s="191"/>
      <c r="N228" s="35"/>
      <c r="O228" s="35"/>
      <c r="P228" s="35"/>
      <c r="Q228" s="35"/>
      <c r="R228" s="35"/>
      <c r="S228" s="35"/>
      <c r="T228" s="74"/>
      <c r="AT228" s="12" t="s">
        <v>139</v>
      </c>
      <c r="AU228" s="12" t="s">
        <v>86</v>
      </c>
    </row>
    <row r="229" s="12" customFormat="true" ht="44.25" hidden="false" customHeight="true" outlineLevel="0" collapsed="false">
      <c r="B229" s="34"/>
      <c r="C229" s="35"/>
      <c r="D229" s="192" t="s">
        <v>141</v>
      </c>
      <c r="E229" s="35"/>
      <c r="F229" s="193" t="s">
        <v>309</v>
      </c>
      <c r="G229" s="35"/>
      <c r="H229" s="35"/>
      <c r="J229" s="35"/>
      <c r="K229" s="35"/>
      <c r="L229" s="58"/>
      <c r="M229" s="191"/>
      <c r="N229" s="35"/>
      <c r="O229" s="35"/>
      <c r="P229" s="35"/>
      <c r="Q229" s="35"/>
      <c r="R229" s="35"/>
      <c r="S229" s="35"/>
      <c r="T229" s="74"/>
      <c r="AT229" s="12" t="s">
        <v>141</v>
      </c>
      <c r="AU229" s="12" t="s">
        <v>86</v>
      </c>
    </row>
    <row r="230" s="12" customFormat="true" ht="15.75" hidden="false" customHeight="true" outlineLevel="0" collapsed="false">
      <c r="B230" s="194"/>
      <c r="C230" s="195"/>
      <c r="D230" s="192" t="s">
        <v>143</v>
      </c>
      <c r="E230" s="195"/>
      <c r="F230" s="196" t="s">
        <v>310</v>
      </c>
      <c r="G230" s="195"/>
      <c r="H230" s="195"/>
      <c r="J230" s="195"/>
      <c r="K230" s="195"/>
      <c r="L230" s="197"/>
      <c r="M230" s="198"/>
      <c r="N230" s="195"/>
      <c r="O230" s="195"/>
      <c r="P230" s="195"/>
      <c r="Q230" s="195"/>
      <c r="R230" s="195"/>
      <c r="S230" s="195"/>
      <c r="T230" s="199"/>
      <c r="AT230" s="200" t="s">
        <v>143</v>
      </c>
      <c r="AU230" s="200" t="s">
        <v>86</v>
      </c>
      <c r="AV230" s="200" t="s">
        <v>25</v>
      </c>
      <c r="AW230" s="200" t="s">
        <v>101</v>
      </c>
      <c r="AX230" s="200" t="s">
        <v>79</v>
      </c>
      <c r="AY230" s="200" t="s">
        <v>130</v>
      </c>
    </row>
    <row r="231" s="12" customFormat="true" ht="15.75" hidden="false" customHeight="true" outlineLevel="0" collapsed="false">
      <c r="B231" s="201"/>
      <c r="C231" s="202"/>
      <c r="D231" s="192" t="s">
        <v>143</v>
      </c>
      <c r="E231" s="202"/>
      <c r="F231" s="203" t="s">
        <v>311</v>
      </c>
      <c r="G231" s="202"/>
      <c r="H231" s="204" t="n">
        <v>488.962</v>
      </c>
      <c r="J231" s="202"/>
      <c r="K231" s="202"/>
      <c r="L231" s="205"/>
      <c r="M231" s="206"/>
      <c r="N231" s="202"/>
      <c r="O231" s="202"/>
      <c r="P231" s="202"/>
      <c r="Q231" s="202"/>
      <c r="R231" s="202"/>
      <c r="S231" s="202"/>
      <c r="T231" s="207"/>
      <c r="AT231" s="208" t="s">
        <v>143</v>
      </c>
      <c r="AU231" s="208" t="s">
        <v>86</v>
      </c>
      <c r="AV231" s="208" t="s">
        <v>86</v>
      </c>
      <c r="AW231" s="208" t="s">
        <v>101</v>
      </c>
      <c r="AX231" s="208" t="s">
        <v>79</v>
      </c>
      <c r="AY231" s="208" t="s">
        <v>130</v>
      </c>
    </row>
    <row r="232" s="12" customFormat="true" ht="15.75" hidden="false" customHeight="true" outlineLevel="0" collapsed="false">
      <c r="B232" s="201"/>
      <c r="C232" s="202"/>
      <c r="D232" s="192" t="s">
        <v>143</v>
      </c>
      <c r="E232" s="202"/>
      <c r="F232" s="203" t="s">
        <v>312</v>
      </c>
      <c r="G232" s="202"/>
      <c r="H232" s="204" t="n">
        <v>129.916</v>
      </c>
      <c r="J232" s="202"/>
      <c r="K232" s="202"/>
      <c r="L232" s="205"/>
      <c r="M232" s="206"/>
      <c r="N232" s="202"/>
      <c r="O232" s="202"/>
      <c r="P232" s="202"/>
      <c r="Q232" s="202"/>
      <c r="R232" s="202"/>
      <c r="S232" s="202"/>
      <c r="T232" s="207"/>
      <c r="AT232" s="208" t="s">
        <v>143</v>
      </c>
      <c r="AU232" s="208" t="s">
        <v>86</v>
      </c>
      <c r="AV232" s="208" t="s">
        <v>86</v>
      </c>
      <c r="AW232" s="208" t="s">
        <v>101</v>
      </c>
      <c r="AX232" s="208" t="s">
        <v>79</v>
      </c>
      <c r="AY232" s="208" t="s">
        <v>130</v>
      </c>
    </row>
    <row r="233" s="12" customFormat="true" ht="15.75" hidden="false" customHeight="true" outlineLevel="0" collapsed="false">
      <c r="B233" s="209"/>
      <c r="C233" s="210"/>
      <c r="D233" s="192" t="s">
        <v>143</v>
      </c>
      <c r="E233" s="210"/>
      <c r="F233" s="211" t="s">
        <v>148</v>
      </c>
      <c r="G233" s="210"/>
      <c r="H233" s="212" t="n">
        <v>618.878</v>
      </c>
      <c r="J233" s="210"/>
      <c r="K233" s="210"/>
      <c r="L233" s="213"/>
      <c r="M233" s="214"/>
      <c r="N233" s="210"/>
      <c r="O233" s="210"/>
      <c r="P233" s="210"/>
      <c r="Q233" s="210"/>
      <c r="R233" s="210"/>
      <c r="S233" s="210"/>
      <c r="T233" s="215"/>
      <c r="AT233" s="216" t="s">
        <v>143</v>
      </c>
      <c r="AU233" s="216" t="s">
        <v>86</v>
      </c>
      <c r="AV233" s="216" t="s">
        <v>137</v>
      </c>
      <c r="AW233" s="216" t="s">
        <v>101</v>
      </c>
      <c r="AX233" s="216" t="s">
        <v>25</v>
      </c>
      <c r="AY233" s="216" t="s">
        <v>130</v>
      </c>
    </row>
    <row r="234" s="12" customFormat="true" ht="15.75" hidden="false" customHeight="true" outlineLevel="0" collapsed="false">
      <c r="B234" s="34"/>
      <c r="C234" s="177" t="s">
        <v>313</v>
      </c>
      <c r="D234" s="177" t="s">
        <v>132</v>
      </c>
      <c r="E234" s="178" t="s">
        <v>314</v>
      </c>
      <c r="F234" s="179" t="s">
        <v>315</v>
      </c>
      <c r="G234" s="180" t="s">
        <v>206</v>
      </c>
      <c r="H234" s="181" t="n">
        <v>1239.973</v>
      </c>
      <c r="I234" s="182"/>
      <c r="J234" s="183" t="n">
        <f aca="false">ROUND($I$234*$H$234,2)</f>
        <v>0</v>
      </c>
      <c r="K234" s="179" t="s">
        <v>136</v>
      </c>
      <c r="L234" s="58"/>
      <c r="M234" s="184"/>
      <c r="N234" s="185" t="s">
        <v>50</v>
      </c>
      <c r="O234" s="35"/>
      <c r="P234" s="186" t="n">
        <f aca="false">$O$234*$H$234</f>
        <v>0</v>
      </c>
      <c r="Q234" s="186" t="n">
        <v>0</v>
      </c>
      <c r="R234" s="186" t="n">
        <f aca="false">$Q$234*$H$234</f>
        <v>0</v>
      </c>
      <c r="S234" s="186" t="n">
        <v>0</v>
      </c>
      <c r="T234" s="187" t="n">
        <f aca="false">$S$234*$H$234</f>
        <v>0</v>
      </c>
      <c r="AR234" s="118" t="s">
        <v>137</v>
      </c>
      <c r="AT234" s="118" t="s">
        <v>132</v>
      </c>
      <c r="AU234" s="118" t="s">
        <v>86</v>
      </c>
      <c r="AY234" s="12" t="s">
        <v>130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5</v>
      </c>
      <c r="BK234" s="188" t="n">
        <f aca="false">ROUND($I$234*$H$234,2)</f>
        <v>0</v>
      </c>
      <c r="BL234" s="118" t="s">
        <v>137</v>
      </c>
      <c r="BM234" s="118" t="s">
        <v>316</v>
      </c>
    </row>
    <row r="235" s="12" customFormat="true" ht="27" hidden="false" customHeight="true" outlineLevel="0" collapsed="false">
      <c r="B235" s="34"/>
      <c r="C235" s="35"/>
      <c r="D235" s="189" t="s">
        <v>139</v>
      </c>
      <c r="E235" s="35"/>
      <c r="F235" s="190" t="s">
        <v>317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39</v>
      </c>
      <c r="AU235" s="12" t="s">
        <v>86</v>
      </c>
    </row>
    <row r="236" s="12" customFormat="true" ht="15.75" hidden="false" customHeight="true" outlineLevel="0" collapsed="false">
      <c r="B236" s="194"/>
      <c r="C236" s="195"/>
      <c r="D236" s="192" t="s">
        <v>143</v>
      </c>
      <c r="E236" s="195"/>
      <c r="F236" s="196" t="s">
        <v>318</v>
      </c>
      <c r="G236" s="195"/>
      <c r="H236" s="195"/>
      <c r="J236" s="195"/>
      <c r="K236" s="195"/>
      <c r="L236" s="197"/>
      <c r="M236" s="198"/>
      <c r="N236" s="195"/>
      <c r="O236" s="195"/>
      <c r="P236" s="195"/>
      <c r="Q236" s="195"/>
      <c r="R236" s="195"/>
      <c r="S236" s="195"/>
      <c r="T236" s="199"/>
      <c r="AT236" s="200" t="s">
        <v>143</v>
      </c>
      <c r="AU236" s="200" t="s">
        <v>86</v>
      </c>
      <c r="AV236" s="200" t="s">
        <v>25</v>
      </c>
      <c r="AW236" s="200" t="s">
        <v>101</v>
      </c>
      <c r="AX236" s="200" t="s">
        <v>79</v>
      </c>
      <c r="AY236" s="200" t="s">
        <v>130</v>
      </c>
    </row>
    <row r="237" s="12" customFormat="true" ht="15.75" hidden="false" customHeight="true" outlineLevel="0" collapsed="false">
      <c r="B237" s="194"/>
      <c r="C237" s="195"/>
      <c r="D237" s="192" t="s">
        <v>143</v>
      </c>
      <c r="E237" s="195"/>
      <c r="F237" s="196" t="s">
        <v>310</v>
      </c>
      <c r="G237" s="195"/>
      <c r="H237" s="195"/>
      <c r="J237" s="195"/>
      <c r="K237" s="195"/>
      <c r="L237" s="197"/>
      <c r="M237" s="198"/>
      <c r="N237" s="195"/>
      <c r="O237" s="195"/>
      <c r="P237" s="195"/>
      <c r="Q237" s="195"/>
      <c r="R237" s="195"/>
      <c r="S237" s="195"/>
      <c r="T237" s="199"/>
      <c r="AT237" s="200" t="s">
        <v>143</v>
      </c>
      <c r="AU237" s="200" t="s">
        <v>86</v>
      </c>
      <c r="AV237" s="200" t="s">
        <v>25</v>
      </c>
      <c r="AW237" s="200" t="s">
        <v>101</v>
      </c>
      <c r="AX237" s="200" t="s">
        <v>79</v>
      </c>
      <c r="AY237" s="200" t="s">
        <v>130</v>
      </c>
    </row>
    <row r="238" s="12" customFormat="true" ht="15.75" hidden="false" customHeight="true" outlineLevel="0" collapsed="false">
      <c r="B238" s="201"/>
      <c r="C238" s="202"/>
      <c r="D238" s="192" t="s">
        <v>143</v>
      </c>
      <c r="E238" s="202"/>
      <c r="F238" s="203" t="s">
        <v>319</v>
      </c>
      <c r="G238" s="202"/>
      <c r="H238" s="204" t="n">
        <v>977.924</v>
      </c>
      <c r="J238" s="202"/>
      <c r="K238" s="202"/>
      <c r="L238" s="205"/>
      <c r="M238" s="206"/>
      <c r="N238" s="202"/>
      <c r="O238" s="202"/>
      <c r="P238" s="202"/>
      <c r="Q238" s="202"/>
      <c r="R238" s="202"/>
      <c r="S238" s="202"/>
      <c r="T238" s="207"/>
      <c r="AT238" s="208" t="s">
        <v>143</v>
      </c>
      <c r="AU238" s="208" t="s">
        <v>86</v>
      </c>
      <c r="AV238" s="208" t="s">
        <v>86</v>
      </c>
      <c r="AW238" s="208" t="s">
        <v>101</v>
      </c>
      <c r="AX238" s="208" t="s">
        <v>79</v>
      </c>
      <c r="AY238" s="208" t="s">
        <v>130</v>
      </c>
    </row>
    <row r="239" s="12" customFormat="true" ht="15.75" hidden="false" customHeight="true" outlineLevel="0" collapsed="false">
      <c r="B239" s="201"/>
      <c r="C239" s="202"/>
      <c r="D239" s="192" t="s">
        <v>143</v>
      </c>
      <c r="E239" s="202"/>
      <c r="F239" s="203" t="s">
        <v>320</v>
      </c>
      <c r="G239" s="202"/>
      <c r="H239" s="204" t="n">
        <v>259.832</v>
      </c>
      <c r="J239" s="202"/>
      <c r="K239" s="202"/>
      <c r="L239" s="205"/>
      <c r="M239" s="206"/>
      <c r="N239" s="202"/>
      <c r="O239" s="202"/>
      <c r="P239" s="202"/>
      <c r="Q239" s="202"/>
      <c r="R239" s="202"/>
      <c r="S239" s="202"/>
      <c r="T239" s="207"/>
      <c r="AT239" s="208" t="s">
        <v>143</v>
      </c>
      <c r="AU239" s="208" t="s">
        <v>86</v>
      </c>
      <c r="AV239" s="208" t="s">
        <v>86</v>
      </c>
      <c r="AW239" s="208" t="s">
        <v>101</v>
      </c>
      <c r="AX239" s="208" t="s">
        <v>79</v>
      </c>
      <c r="AY239" s="208" t="s">
        <v>130</v>
      </c>
    </row>
    <row r="240" s="12" customFormat="true" ht="15.75" hidden="false" customHeight="true" outlineLevel="0" collapsed="false">
      <c r="B240" s="201"/>
      <c r="C240" s="202"/>
      <c r="D240" s="192" t="s">
        <v>143</v>
      </c>
      <c r="E240" s="202"/>
      <c r="F240" s="203" t="s">
        <v>321</v>
      </c>
      <c r="G240" s="202"/>
      <c r="H240" s="204" t="n">
        <v>2.217</v>
      </c>
      <c r="J240" s="202"/>
      <c r="K240" s="202"/>
      <c r="L240" s="205"/>
      <c r="M240" s="206"/>
      <c r="N240" s="202"/>
      <c r="O240" s="202"/>
      <c r="P240" s="202"/>
      <c r="Q240" s="202"/>
      <c r="R240" s="202"/>
      <c r="S240" s="202"/>
      <c r="T240" s="207"/>
      <c r="AT240" s="208" t="s">
        <v>143</v>
      </c>
      <c r="AU240" s="208" t="s">
        <v>86</v>
      </c>
      <c r="AV240" s="208" t="s">
        <v>86</v>
      </c>
      <c r="AW240" s="208" t="s">
        <v>101</v>
      </c>
      <c r="AX240" s="208" t="s">
        <v>79</v>
      </c>
      <c r="AY240" s="208" t="s">
        <v>130</v>
      </c>
    </row>
    <row r="241" s="12" customFormat="true" ht="15.75" hidden="false" customHeight="true" outlineLevel="0" collapsed="false">
      <c r="B241" s="209"/>
      <c r="C241" s="210"/>
      <c r="D241" s="192" t="s">
        <v>143</v>
      </c>
      <c r="E241" s="210"/>
      <c r="F241" s="211" t="s">
        <v>148</v>
      </c>
      <c r="G241" s="210"/>
      <c r="H241" s="212" t="n">
        <v>1239.973</v>
      </c>
      <c r="J241" s="210"/>
      <c r="K241" s="210"/>
      <c r="L241" s="213"/>
      <c r="M241" s="214"/>
      <c r="N241" s="210"/>
      <c r="O241" s="210"/>
      <c r="P241" s="210"/>
      <c r="Q241" s="210"/>
      <c r="R241" s="210"/>
      <c r="S241" s="210"/>
      <c r="T241" s="215"/>
      <c r="AT241" s="216" t="s">
        <v>143</v>
      </c>
      <c r="AU241" s="216" t="s">
        <v>86</v>
      </c>
      <c r="AV241" s="216" t="s">
        <v>137</v>
      </c>
      <c r="AW241" s="216" t="s">
        <v>101</v>
      </c>
      <c r="AX241" s="216" t="s">
        <v>25</v>
      </c>
      <c r="AY241" s="216" t="s">
        <v>130</v>
      </c>
    </row>
    <row r="242" s="12" customFormat="true" ht="15.75" hidden="false" customHeight="true" outlineLevel="0" collapsed="false">
      <c r="B242" s="34"/>
      <c r="C242" s="177" t="s">
        <v>322</v>
      </c>
      <c r="D242" s="177" t="s">
        <v>132</v>
      </c>
      <c r="E242" s="178" t="s">
        <v>323</v>
      </c>
      <c r="F242" s="179" t="s">
        <v>324</v>
      </c>
      <c r="G242" s="180" t="s">
        <v>286</v>
      </c>
      <c r="H242" s="181" t="n">
        <v>2231.952</v>
      </c>
      <c r="I242" s="182"/>
      <c r="J242" s="183" t="n">
        <f aca="false">ROUND($I$242*$H$242,2)</f>
        <v>0</v>
      </c>
      <c r="K242" s="179"/>
      <c r="L242" s="58"/>
      <c r="M242" s="184"/>
      <c r="N242" s="185" t="s">
        <v>50</v>
      </c>
      <c r="O242" s="35"/>
      <c r="P242" s="186" t="n">
        <f aca="false">$O$242*$H$242</f>
        <v>0</v>
      </c>
      <c r="Q242" s="186" t="n">
        <v>0</v>
      </c>
      <c r="R242" s="186" t="n">
        <f aca="false">$Q$242*$H$242</f>
        <v>0</v>
      </c>
      <c r="S242" s="186" t="n">
        <v>0</v>
      </c>
      <c r="T242" s="187" t="n">
        <f aca="false">$S$242*$H$242</f>
        <v>0</v>
      </c>
      <c r="AR242" s="118" t="s">
        <v>137</v>
      </c>
      <c r="AT242" s="118" t="s">
        <v>132</v>
      </c>
      <c r="AU242" s="118" t="s">
        <v>86</v>
      </c>
      <c r="AY242" s="12" t="s">
        <v>130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25</v>
      </c>
      <c r="BK242" s="188" t="n">
        <f aca="false">ROUND($I$242*$H$242,2)</f>
        <v>0</v>
      </c>
      <c r="BL242" s="118" t="s">
        <v>137</v>
      </c>
      <c r="BM242" s="118" t="s">
        <v>325</v>
      </c>
    </row>
    <row r="243" s="12" customFormat="true" ht="16.5" hidden="false" customHeight="true" outlineLevel="0" collapsed="false">
      <c r="B243" s="34"/>
      <c r="C243" s="35"/>
      <c r="D243" s="189" t="s">
        <v>139</v>
      </c>
      <c r="E243" s="35"/>
      <c r="F243" s="190" t="s">
        <v>326</v>
      </c>
      <c r="G243" s="35"/>
      <c r="H243" s="35"/>
      <c r="J243" s="35"/>
      <c r="K243" s="35"/>
      <c r="L243" s="58"/>
      <c r="M243" s="191"/>
      <c r="N243" s="35"/>
      <c r="O243" s="35"/>
      <c r="P243" s="35"/>
      <c r="Q243" s="35"/>
      <c r="R243" s="35"/>
      <c r="S243" s="35"/>
      <c r="T243" s="74"/>
      <c r="AT243" s="12" t="s">
        <v>139</v>
      </c>
      <c r="AU243" s="12" t="s">
        <v>86</v>
      </c>
    </row>
    <row r="244" s="12" customFormat="true" ht="30.75" hidden="false" customHeight="true" outlineLevel="0" collapsed="false">
      <c r="B244" s="34"/>
      <c r="C244" s="35"/>
      <c r="D244" s="192" t="s">
        <v>141</v>
      </c>
      <c r="E244" s="35"/>
      <c r="F244" s="193" t="s">
        <v>327</v>
      </c>
      <c r="G244" s="35"/>
      <c r="H244" s="35"/>
      <c r="J244" s="35"/>
      <c r="K244" s="35"/>
      <c r="L244" s="58"/>
      <c r="M244" s="191"/>
      <c r="N244" s="35"/>
      <c r="O244" s="35"/>
      <c r="P244" s="35"/>
      <c r="Q244" s="35"/>
      <c r="R244" s="35"/>
      <c r="S244" s="35"/>
      <c r="T244" s="74"/>
      <c r="AT244" s="12" t="s">
        <v>141</v>
      </c>
      <c r="AU244" s="12" t="s">
        <v>86</v>
      </c>
    </row>
    <row r="245" s="12" customFormat="true" ht="15.75" hidden="false" customHeight="true" outlineLevel="0" collapsed="false">
      <c r="B245" s="201"/>
      <c r="C245" s="202"/>
      <c r="D245" s="192" t="s">
        <v>143</v>
      </c>
      <c r="E245" s="202"/>
      <c r="F245" s="203" t="s">
        <v>328</v>
      </c>
      <c r="G245" s="202"/>
      <c r="H245" s="204" t="n">
        <v>1760.263</v>
      </c>
      <c r="J245" s="202"/>
      <c r="K245" s="202"/>
      <c r="L245" s="205"/>
      <c r="M245" s="206"/>
      <c r="N245" s="202"/>
      <c r="O245" s="202"/>
      <c r="P245" s="202"/>
      <c r="Q245" s="202"/>
      <c r="R245" s="202"/>
      <c r="S245" s="202"/>
      <c r="T245" s="207"/>
      <c r="AT245" s="208" t="s">
        <v>143</v>
      </c>
      <c r="AU245" s="208" t="s">
        <v>86</v>
      </c>
      <c r="AV245" s="208" t="s">
        <v>86</v>
      </c>
      <c r="AW245" s="208" t="s">
        <v>101</v>
      </c>
      <c r="AX245" s="208" t="s">
        <v>79</v>
      </c>
      <c r="AY245" s="208" t="s">
        <v>130</v>
      </c>
    </row>
    <row r="246" s="12" customFormat="true" ht="15.75" hidden="false" customHeight="true" outlineLevel="0" collapsed="false">
      <c r="B246" s="201"/>
      <c r="C246" s="202"/>
      <c r="D246" s="192" t="s">
        <v>143</v>
      </c>
      <c r="E246" s="202"/>
      <c r="F246" s="203" t="s">
        <v>329</v>
      </c>
      <c r="G246" s="202"/>
      <c r="H246" s="204" t="n">
        <v>467.698</v>
      </c>
      <c r="J246" s="202"/>
      <c r="K246" s="202"/>
      <c r="L246" s="205"/>
      <c r="M246" s="206"/>
      <c r="N246" s="202"/>
      <c r="O246" s="202"/>
      <c r="P246" s="202"/>
      <c r="Q246" s="202"/>
      <c r="R246" s="202"/>
      <c r="S246" s="202"/>
      <c r="T246" s="207"/>
      <c r="AT246" s="208" t="s">
        <v>143</v>
      </c>
      <c r="AU246" s="208" t="s">
        <v>86</v>
      </c>
      <c r="AV246" s="208" t="s">
        <v>86</v>
      </c>
      <c r="AW246" s="208" t="s">
        <v>101</v>
      </c>
      <c r="AX246" s="208" t="s">
        <v>79</v>
      </c>
      <c r="AY246" s="208" t="s">
        <v>130</v>
      </c>
    </row>
    <row r="247" s="12" customFormat="true" ht="15.75" hidden="false" customHeight="true" outlineLevel="0" collapsed="false">
      <c r="B247" s="201"/>
      <c r="C247" s="202"/>
      <c r="D247" s="192" t="s">
        <v>143</v>
      </c>
      <c r="E247" s="202"/>
      <c r="F247" s="203" t="s">
        <v>330</v>
      </c>
      <c r="G247" s="202"/>
      <c r="H247" s="204" t="n">
        <v>3.991</v>
      </c>
      <c r="J247" s="202"/>
      <c r="K247" s="202"/>
      <c r="L247" s="205"/>
      <c r="M247" s="206"/>
      <c r="N247" s="202"/>
      <c r="O247" s="202"/>
      <c r="P247" s="202"/>
      <c r="Q247" s="202"/>
      <c r="R247" s="202"/>
      <c r="S247" s="202"/>
      <c r="T247" s="207"/>
      <c r="AT247" s="208" t="s">
        <v>143</v>
      </c>
      <c r="AU247" s="208" t="s">
        <v>86</v>
      </c>
      <c r="AV247" s="208" t="s">
        <v>86</v>
      </c>
      <c r="AW247" s="208" t="s">
        <v>101</v>
      </c>
      <c r="AX247" s="208" t="s">
        <v>79</v>
      </c>
      <c r="AY247" s="208" t="s">
        <v>130</v>
      </c>
    </row>
    <row r="248" s="12" customFormat="true" ht="15.75" hidden="false" customHeight="true" outlineLevel="0" collapsed="false">
      <c r="B248" s="209"/>
      <c r="C248" s="210"/>
      <c r="D248" s="192" t="s">
        <v>143</v>
      </c>
      <c r="E248" s="210"/>
      <c r="F248" s="211" t="s">
        <v>148</v>
      </c>
      <c r="G248" s="210"/>
      <c r="H248" s="212" t="n">
        <v>2231.952</v>
      </c>
      <c r="J248" s="210"/>
      <c r="K248" s="210"/>
      <c r="L248" s="213"/>
      <c r="M248" s="214"/>
      <c r="N248" s="210"/>
      <c r="O248" s="210"/>
      <c r="P248" s="210"/>
      <c r="Q248" s="210"/>
      <c r="R248" s="210"/>
      <c r="S248" s="210"/>
      <c r="T248" s="215"/>
      <c r="AT248" s="216" t="s">
        <v>143</v>
      </c>
      <c r="AU248" s="216" t="s">
        <v>86</v>
      </c>
      <c r="AV248" s="216" t="s">
        <v>137</v>
      </c>
      <c r="AW248" s="216" t="s">
        <v>101</v>
      </c>
      <c r="AX248" s="216" t="s">
        <v>25</v>
      </c>
      <c r="AY248" s="216" t="s">
        <v>130</v>
      </c>
    </row>
    <row r="249" s="12" customFormat="true" ht="15.75" hidden="false" customHeight="true" outlineLevel="0" collapsed="false">
      <c r="B249" s="34"/>
      <c r="C249" s="177" t="s">
        <v>331</v>
      </c>
      <c r="D249" s="177" t="s">
        <v>132</v>
      </c>
      <c r="E249" s="178" t="s">
        <v>332</v>
      </c>
      <c r="F249" s="179" t="s">
        <v>333</v>
      </c>
      <c r="G249" s="180" t="s">
        <v>206</v>
      </c>
      <c r="H249" s="181" t="n">
        <v>817.43</v>
      </c>
      <c r="I249" s="182"/>
      <c r="J249" s="183" t="n">
        <f aca="false">ROUND($I$249*$H$249,2)</f>
        <v>0</v>
      </c>
      <c r="K249" s="179" t="s">
        <v>136</v>
      </c>
      <c r="L249" s="58"/>
      <c r="M249" s="184"/>
      <c r="N249" s="185" t="s">
        <v>50</v>
      </c>
      <c r="O249" s="35"/>
      <c r="P249" s="186" t="n">
        <f aca="false">$O$249*$H$249</f>
        <v>0</v>
      </c>
      <c r="Q249" s="186" t="n">
        <v>0</v>
      </c>
      <c r="R249" s="186" t="n">
        <f aca="false">$Q$249*$H$249</f>
        <v>0</v>
      </c>
      <c r="S249" s="186" t="n">
        <v>0</v>
      </c>
      <c r="T249" s="187" t="n">
        <f aca="false">$S$249*$H$249</f>
        <v>0</v>
      </c>
      <c r="AR249" s="118" t="s">
        <v>137</v>
      </c>
      <c r="AT249" s="118" t="s">
        <v>132</v>
      </c>
      <c r="AU249" s="118" t="s">
        <v>86</v>
      </c>
      <c r="AY249" s="12" t="s">
        <v>130</v>
      </c>
      <c r="BE249" s="188" t="n">
        <f aca="false">IF($N$249="základní",$J$249,0)</f>
        <v>0</v>
      </c>
      <c r="BF249" s="188" t="n">
        <f aca="false">IF($N$249="snížená",$J$249,0)</f>
        <v>0</v>
      </c>
      <c r="BG249" s="188" t="n">
        <f aca="false">IF($N$249="zákl. přenesená",$J$249,0)</f>
        <v>0</v>
      </c>
      <c r="BH249" s="188" t="n">
        <f aca="false">IF($N$249="sníž. přenesená",$J$249,0)</f>
        <v>0</v>
      </c>
      <c r="BI249" s="188" t="n">
        <f aca="false">IF($N$249="nulová",$J$249,0)</f>
        <v>0</v>
      </c>
      <c r="BJ249" s="118" t="s">
        <v>25</v>
      </c>
      <c r="BK249" s="188" t="n">
        <f aca="false">ROUND($I$249*$H$249,2)</f>
        <v>0</v>
      </c>
      <c r="BL249" s="118" t="s">
        <v>137</v>
      </c>
      <c r="BM249" s="118" t="s">
        <v>334</v>
      </c>
    </row>
    <row r="250" s="12" customFormat="true" ht="27" hidden="false" customHeight="true" outlineLevel="0" collapsed="false">
      <c r="B250" s="34"/>
      <c r="C250" s="35"/>
      <c r="D250" s="189" t="s">
        <v>139</v>
      </c>
      <c r="E250" s="35"/>
      <c r="F250" s="190" t="s">
        <v>335</v>
      </c>
      <c r="G250" s="35"/>
      <c r="H250" s="35"/>
      <c r="J250" s="35"/>
      <c r="K250" s="35"/>
      <c r="L250" s="58"/>
      <c r="M250" s="191"/>
      <c r="N250" s="35"/>
      <c r="O250" s="35"/>
      <c r="P250" s="35"/>
      <c r="Q250" s="35"/>
      <c r="R250" s="35"/>
      <c r="S250" s="35"/>
      <c r="T250" s="74"/>
      <c r="AT250" s="12" t="s">
        <v>139</v>
      </c>
      <c r="AU250" s="12" t="s">
        <v>86</v>
      </c>
    </row>
    <row r="251" s="12" customFormat="true" ht="15.75" hidden="false" customHeight="true" outlineLevel="0" collapsed="false">
      <c r="B251" s="194"/>
      <c r="C251" s="195"/>
      <c r="D251" s="192" t="s">
        <v>143</v>
      </c>
      <c r="E251" s="195"/>
      <c r="F251" s="196" t="s">
        <v>336</v>
      </c>
      <c r="G251" s="195"/>
      <c r="H251" s="195"/>
      <c r="J251" s="195"/>
      <c r="K251" s="195"/>
      <c r="L251" s="197"/>
      <c r="M251" s="198"/>
      <c r="N251" s="195"/>
      <c r="O251" s="195"/>
      <c r="P251" s="195"/>
      <c r="Q251" s="195"/>
      <c r="R251" s="195"/>
      <c r="S251" s="195"/>
      <c r="T251" s="199"/>
      <c r="AT251" s="200" t="s">
        <v>143</v>
      </c>
      <c r="AU251" s="200" t="s">
        <v>86</v>
      </c>
      <c r="AV251" s="200" t="s">
        <v>25</v>
      </c>
      <c r="AW251" s="200" t="s">
        <v>101</v>
      </c>
      <c r="AX251" s="200" t="s">
        <v>79</v>
      </c>
      <c r="AY251" s="200" t="s">
        <v>130</v>
      </c>
    </row>
    <row r="252" s="12" customFormat="true" ht="15.75" hidden="false" customHeight="true" outlineLevel="0" collapsed="false">
      <c r="B252" s="194"/>
      <c r="C252" s="195"/>
      <c r="D252" s="192" t="s">
        <v>143</v>
      </c>
      <c r="E252" s="195"/>
      <c r="F252" s="196" t="s">
        <v>337</v>
      </c>
      <c r="G252" s="195"/>
      <c r="H252" s="195"/>
      <c r="J252" s="195"/>
      <c r="K252" s="195"/>
      <c r="L252" s="197"/>
      <c r="M252" s="198"/>
      <c r="N252" s="195"/>
      <c r="O252" s="195"/>
      <c r="P252" s="195"/>
      <c r="Q252" s="195"/>
      <c r="R252" s="195"/>
      <c r="S252" s="195"/>
      <c r="T252" s="199"/>
      <c r="AT252" s="200" t="s">
        <v>143</v>
      </c>
      <c r="AU252" s="200" t="s">
        <v>86</v>
      </c>
      <c r="AV252" s="200" t="s">
        <v>25</v>
      </c>
      <c r="AW252" s="200" t="s">
        <v>101</v>
      </c>
      <c r="AX252" s="200" t="s">
        <v>79</v>
      </c>
      <c r="AY252" s="200" t="s">
        <v>130</v>
      </c>
    </row>
    <row r="253" s="12" customFormat="true" ht="15.75" hidden="false" customHeight="true" outlineLevel="0" collapsed="false">
      <c r="B253" s="201"/>
      <c r="C253" s="202"/>
      <c r="D253" s="192" t="s">
        <v>143</v>
      </c>
      <c r="E253" s="202"/>
      <c r="F253" s="203" t="s">
        <v>338</v>
      </c>
      <c r="G253" s="202"/>
      <c r="H253" s="204" t="n">
        <v>648.47</v>
      </c>
      <c r="J253" s="202"/>
      <c r="K253" s="202"/>
      <c r="L253" s="205"/>
      <c r="M253" s="206"/>
      <c r="N253" s="202"/>
      <c r="O253" s="202"/>
      <c r="P253" s="202"/>
      <c r="Q253" s="202"/>
      <c r="R253" s="202"/>
      <c r="S253" s="202"/>
      <c r="T253" s="207"/>
      <c r="AT253" s="208" t="s">
        <v>143</v>
      </c>
      <c r="AU253" s="208" t="s">
        <v>86</v>
      </c>
      <c r="AV253" s="208" t="s">
        <v>86</v>
      </c>
      <c r="AW253" s="208" t="s">
        <v>101</v>
      </c>
      <c r="AX253" s="208" t="s">
        <v>79</v>
      </c>
      <c r="AY253" s="208" t="s">
        <v>130</v>
      </c>
    </row>
    <row r="254" s="12" customFormat="true" ht="15.75" hidden="false" customHeight="true" outlineLevel="0" collapsed="false">
      <c r="B254" s="201"/>
      <c r="C254" s="202"/>
      <c r="D254" s="192" t="s">
        <v>143</v>
      </c>
      <c r="E254" s="202"/>
      <c r="F254" s="203" t="s">
        <v>339</v>
      </c>
      <c r="G254" s="202"/>
      <c r="H254" s="204" t="n">
        <v>168.96</v>
      </c>
      <c r="J254" s="202"/>
      <c r="K254" s="202"/>
      <c r="L254" s="205"/>
      <c r="M254" s="206"/>
      <c r="N254" s="202"/>
      <c r="O254" s="202"/>
      <c r="P254" s="202"/>
      <c r="Q254" s="202"/>
      <c r="R254" s="202"/>
      <c r="S254" s="202"/>
      <c r="T254" s="207"/>
      <c r="AT254" s="208" t="s">
        <v>143</v>
      </c>
      <c r="AU254" s="208" t="s">
        <v>86</v>
      </c>
      <c r="AV254" s="208" t="s">
        <v>86</v>
      </c>
      <c r="AW254" s="208" t="s">
        <v>101</v>
      </c>
      <c r="AX254" s="208" t="s">
        <v>79</v>
      </c>
      <c r="AY254" s="208" t="s">
        <v>130</v>
      </c>
    </row>
    <row r="255" s="12" customFormat="true" ht="15.75" hidden="false" customHeight="true" outlineLevel="0" collapsed="false">
      <c r="B255" s="209"/>
      <c r="C255" s="210"/>
      <c r="D255" s="192" t="s">
        <v>143</v>
      </c>
      <c r="E255" s="210"/>
      <c r="F255" s="211" t="s">
        <v>148</v>
      </c>
      <c r="G255" s="210"/>
      <c r="H255" s="212" t="n">
        <v>817.43</v>
      </c>
      <c r="J255" s="210"/>
      <c r="K255" s="210"/>
      <c r="L255" s="213"/>
      <c r="M255" s="214"/>
      <c r="N255" s="210"/>
      <c r="O255" s="210"/>
      <c r="P255" s="210"/>
      <c r="Q255" s="210"/>
      <c r="R255" s="210"/>
      <c r="S255" s="210"/>
      <c r="T255" s="215"/>
      <c r="AT255" s="216" t="s">
        <v>143</v>
      </c>
      <c r="AU255" s="216" t="s">
        <v>86</v>
      </c>
      <c r="AV255" s="216" t="s">
        <v>137</v>
      </c>
      <c r="AW255" s="216" t="s">
        <v>101</v>
      </c>
      <c r="AX255" s="216" t="s">
        <v>25</v>
      </c>
      <c r="AY255" s="216" t="s">
        <v>130</v>
      </c>
    </row>
    <row r="256" s="12" customFormat="true" ht="15.75" hidden="false" customHeight="true" outlineLevel="0" collapsed="false">
      <c r="B256" s="34"/>
      <c r="C256" s="225" t="s">
        <v>340</v>
      </c>
      <c r="D256" s="225" t="s">
        <v>291</v>
      </c>
      <c r="E256" s="226" t="s">
        <v>341</v>
      </c>
      <c r="F256" s="227" t="s">
        <v>342</v>
      </c>
      <c r="G256" s="228" t="s">
        <v>286</v>
      </c>
      <c r="H256" s="229" t="n">
        <v>1634.86</v>
      </c>
      <c r="I256" s="230"/>
      <c r="J256" s="231" t="n">
        <f aca="false">ROUND($I$256*$H$256,2)</f>
        <v>0</v>
      </c>
      <c r="K256" s="227" t="s">
        <v>136</v>
      </c>
      <c r="L256" s="232"/>
      <c r="M256" s="233"/>
      <c r="N256" s="234" t="s">
        <v>50</v>
      </c>
      <c r="O256" s="35"/>
      <c r="P256" s="186" t="n">
        <f aca="false">$O$256*$H$256</f>
        <v>0</v>
      </c>
      <c r="Q256" s="186" t="n">
        <v>1</v>
      </c>
      <c r="R256" s="186" t="n">
        <f aca="false">$Q$256*$H$256</f>
        <v>1634.86</v>
      </c>
      <c r="S256" s="186" t="n">
        <v>0</v>
      </c>
      <c r="T256" s="187" t="n">
        <f aca="false">$S$256*$H$256</f>
        <v>0</v>
      </c>
      <c r="AR256" s="118" t="s">
        <v>203</v>
      </c>
      <c r="AT256" s="118" t="s">
        <v>291</v>
      </c>
      <c r="AU256" s="118" t="s">
        <v>86</v>
      </c>
      <c r="AY256" s="12" t="s">
        <v>130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5</v>
      </c>
      <c r="BK256" s="188" t="n">
        <f aca="false">ROUND($I$256*$H$256,2)</f>
        <v>0</v>
      </c>
      <c r="BL256" s="118" t="s">
        <v>137</v>
      </c>
      <c r="BM256" s="118" t="s">
        <v>343</v>
      </c>
    </row>
    <row r="257" s="12" customFormat="true" ht="16.5" hidden="false" customHeight="true" outlineLevel="0" collapsed="false">
      <c r="B257" s="34"/>
      <c r="C257" s="35"/>
      <c r="D257" s="189" t="s">
        <v>139</v>
      </c>
      <c r="E257" s="35"/>
      <c r="F257" s="190" t="s">
        <v>344</v>
      </c>
      <c r="G257" s="35"/>
      <c r="H257" s="35"/>
      <c r="J257" s="35"/>
      <c r="K257" s="35"/>
      <c r="L257" s="58"/>
      <c r="M257" s="191"/>
      <c r="N257" s="35"/>
      <c r="O257" s="35"/>
      <c r="P257" s="35"/>
      <c r="Q257" s="35"/>
      <c r="R257" s="35"/>
      <c r="S257" s="35"/>
      <c r="T257" s="74"/>
      <c r="AT257" s="12" t="s">
        <v>139</v>
      </c>
      <c r="AU257" s="12" t="s">
        <v>86</v>
      </c>
    </row>
    <row r="258" s="12" customFormat="true" ht="30.75" hidden="false" customHeight="true" outlineLevel="0" collapsed="false">
      <c r="B258" s="34"/>
      <c r="C258" s="35"/>
      <c r="D258" s="192" t="s">
        <v>141</v>
      </c>
      <c r="E258" s="35"/>
      <c r="F258" s="193" t="s">
        <v>345</v>
      </c>
      <c r="G258" s="35"/>
      <c r="H258" s="35"/>
      <c r="J258" s="35"/>
      <c r="K258" s="35"/>
      <c r="L258" s="58"/>
      <c r="M258" s="191"/>
      <c r="N258" s="35"/>
      <c r="O258" s="35"/>
      <c r="P258" s="35"/>
      <c r="Q258" s="35"/>
      <c r="R258" s="35"/>
      <c r="S258" s="35"/>
      <c r="T258" s="74"/>
      <c r="AT258" s="12" t="s">
        <v>141</v>
      </c>
      <c r="AU258" s="12" t="s">
        <v>86</v>
      </c>
    </row>
    <row r="259" s="12" customFormat="true" ht="15.75" hidden="false" customHeight="true" outlineLevel="0" collapsed="false">
      <c r="B259" s="201"/>
      <c r="C259" s="202"/>
      <c r="D259" s="192" t="s">
        <v>143</v>
      </c>
      <c r="E259" s="202"/>
      <c r="F259" s="203" t="s">
        <v>346</v>
      </c>
      <c r="G259" s="202"/>
      <c r="H259" s="204" t="n">
        <v>1634.86</v>
      </c>
      <c r="J259" s="202"/>
      <c r="K259" s="202"/>
      <c r="L259" s="205"/>
      <c r="M259" s="206"/>
      <c r="N259" s="202"/>
      <c r="O259" s="202"/>
      <c r="P259" s="202"/>
      <c r="Q259" s="202"/>
      <c r="R259" s="202"/>
      <c r="S259" s="202"/>
      <c r="T259" s="207"/>
      <c r="AT259" s="208" t="s">
        <v>143</v>
      </c>
      <c r="AU259" s="208" t="s">
        <v>86</v>
      </c>
      <c r="AV259" s="208" t="s">
        <v>86</v>
      </c>
      <c r="AW259" s="208" t="s">
        <v>79</v>
      </c>
      <c r="AX259" s="208" t="s">
        <v>25</v>
      </c>
      <c r="AY259" s="208" t="s">
        <v>130</v>
      </c>
    </row>
    <row r="260" s="12" customFormat="true" ht="15.75" hidden="false" customHeight="true" outlineLevel="0" collapsed="false">
      <c r="B260" s="34"/>
      <c r="C260" s="177" t="s">
        <v>347</v>
      </c>
      <c r="D260" s="177" t="s">
        <v>132</v>
      </c>
      <c r="E260" s="178" t="s">
        <v>348</v>
      </c>
      <c r="F260" s="179" t="s">
        <v>349</v>
      </c>
      <c r="G260" s="180" t="s">
        <v>206</v>
      </c>
      <c r="H260" s="181" t="n">
        <v>323.706</v>
      </c>
      <c r="I260" s="182"/>
      <c r="J260" s="183" t="n">
        <f aca="false">ROUND($I$260*$H$260,2)</f>
        <v>0</v>
      </c>
      <c r="K260" s="179" t="s">
        <v>136</v>
      </c>
      <c r="L260" s="58"/>
      <c r="M260" s="184"/>
      <c r="N260" s="185" t="s">
        <v>50</v>
      </c>
      <c r="O260" s="35"/>
      <c r="P260" s="186" t="n">
        <f aca="false">$O$260*$H$260</f>
        <v>0</v>
      </c>
      <c r="Q260" s="186" t="n">
        <v>0</v>
      </c>
      <c r="R260" s="186" t="n">
        <f aca="false">$Q$260*$H$260</f>
        <v>0</v>
      </c>
      <c r="S260" s="186" t="n">
        <v>0</v>
      </c>
      <c r="T260" s="187" t="n">
        <f aca="false">$S$260*$H$260</f>
        <v>0</v>
      </c>
      <c r="AR260" s="118" t="s">
        <v>137</v>
      </c>
      <c r="AT260" s="118" t="s">
        <v>132</v>
      </c>
      <c r="AU260" s="118" t="s">
        <v>86</v>
      </c>
      <c r="AY260" s="12" t="s">
        <v>130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5</v>
      </c>
      <c r="BK260" s="188" t="n">
        <f aca="false">ROUND($I$260*$H$260,2)</f>
        <v>0</v>
      </c>
      <c r="BL260" s="118" t="s">
        <v>137</v>
      </c>
      <c r="BM260" s="118" t="s">
        <v>350</v>
      </c>
    </row>
    <row r="261" s="12" customFormat="true" ht="27" hidden="false" customHeight="true" outlineLevel="0" collapsed="false">
      <c r="B261" s="34"/>
      <c r="C261" s="35"/>
      <c r="D261" s="189" t="s">
        <v>139</v>
      </c>
      <c r="E261" s="35"/>
      <c r="F261" s="190" t="s">
        <v>351</v>
      </c>
      <c r="G261" s="35"/>
      <c r="H261" s="35"/>
      <c r="J261" s="35"/>
      <c r="K261" s="35"/>
      <c r="L261" s="58"/>
      <c r="M261" s="191"/>
      <c r="N261" s="35"/>
      <c r="O261" s="35"/>
      <c r="P261" s="35"/>
      <c r="Q261" s="35"/>
      <c r="R261" s="35"/>
      <c r="S261" s="35"/>
      <c r="T261" s="74"/>
      <c r="AT261" s="12" t="s">
        <v>139</v>
      </c>
      <c r="AU261" s="12" t="s">
        <v>86</v>
      </c>
    </row>
    <row r="262" s="12" customFormat="true" ht="15.75" hidden="false" customHeight="true" outlineLevel="0" collapsed="false">
      <c r="B262" s="194"/>
      <c r="C262" s="195"/>
      <c r="D262" s="192" t="s">
        <v>143</v>
      </c>
      <c r="E262" s="195"/>
      <c r="F262" s="196" t="s">
        <v>352</v>
      </c>
      <c r="G262" s="195"/>
      <c r="H262" s="195"/>
      <c r="J262" s="195"/>
      <c r="K262" s="195"/>
      <c r="L262" s="197"/>
      <c r="M262" s="198"/>
      <c r="N262" s="195"/>
      <c r="O262" s="195"/>
      <c r="P262" s="195"/>
      <c r="Q262" s="195"/>
      <c r="R262" s="195"/>
      <c r="S262" s="195"/>
      <c r="T262" s="199"/>
      <c r="AT262" s="200" t="s">
        <v>143</v>
      </c>
      <c r="AU262" s="200" t="s">
        <v>86</v>
      </c>
      <c r="AV262" s="200" t="s">
        <v>25</v>
      </c>
      <c r="AW262" s="200" t="s">
        <v>101</v>
      </c>
      <c r="AX262" s="200" t="s">
        <v>79</v>
      </c>
      <c r="AY262" s="200" t="s">
        <v>130</v>
      </c>
    </row>
    <row r="263" s="12" customFormat="true" ht="15.75" hidden="false" customHeight="true" outlineLevel="0" collapsed="false">
      <c r="B263" s="194"/>
      <c r="C263" s="195"/>
      <c r="D263" s="192" t="s">
        <v>143</v>
      </c>
      <c r="E263" s="195"/>
      <c r="F263" s="196" t="s">
        <v>216</v>
      </c>
      <c r="G263" s="195"/>
      <c r="H263" s="195"/>
      <c r="J263" s="195"/>
      <c r="K263" s="195"/>
      <c r="L263" s="197"/>
      <c r="M263" s="198"/>
      <c r="N263" s="195"/>
      <c r="O263" s="195"/>
      <c r="P263" s="195"/>
      <c r="Q263" s="195"/>
      <c r="R263" s="195"/>
      <c r="S263" s="195"/>
      <c r="T263" s="199"/>
      <c r="AT263" s="200" t="s">
        <v>143</v>
      </c>
      <c r="AU263" s="200" t="s">
        <v>86</v>
      </c>
      <c r="AV263" s="200" t="s">
        <v>25</v>
      </c>
      <c r="AW263" s="200" t="s">
        <v>101</v>
      </c>
      <c r="AX263" s="200" t="s">
        <v>79</v>
      </c>
      <c r="AY263" s="200" t="s">
        <v>130</v>
      </c>
    </row>
    <row r="264" s="12" customFormat="true" ht="15.75" hidden="false" customHeight="true" outlineLevel="0" collapsed="false">
      <c r="B264" s="201"/>
      <c r="C264" s="202"/>
      <c r="D264" s="192" t="s">
        <v>143</v>
      </c>
      <c r="E264" s="202"/>
      <c r="F264" s="203" t="s">
        <v>353</v>
      </c>
      <c r="G264" s="202"/>
      <c r="H264" s="204" t="n">
        <v>357.33</v>
      </c>
      <c r="J264" s="202"/>
      <c r="K264" s="202"/>
      <c r="L264" s="205"/>
      <c r="M264" s="206"/>
      <c r="N264" s="202"/>
      <c r="O264" s="202"/>
      <c r="P264" s="202"/>
      <c r="Q264" s="202"/>
      <c r="R264" s="202"/>
      <c r="S264" s="202"/>
      <c r="T264" s="207"/>
      <c r="AT264" s="208" t="s">
        <v>143</v>
      </c>
      <c r="AU264" s="208" t="s">
        <v>86</v>
      </c>
      <c r="AV264" s="208" t="s">
        <v>86</v>
      </c>
      <c r="AW264" s="208" t="s">
        <v>101</v>
      </c>
      <c r="AX264" s="208" t="s">
        <v>79</v>
      </c>
      <c r="AY264" s="208" t="s">
        <v>130</v>
      </c>
    </row>
    <row r="265" s="12" customFormat="true" ht="15.75" hidden="false" customHeight="true" outlineLevel="0" collapsed="false">
      <c r="B265" s="201"/>
      <c r="C265" s="202"/>
      <c r="D265" s="192" t="s">
        <v>143</v>
      </c>
      <c r="E265" s="202"/>
      <c r="F265" s="203" t="s">
        <v>354</v>
      </c>
      <c r="G265" s="202"/>
      <c r="H265" s="204" t="n">
        <v>-103.693</v>
      </c>
      <c r="J265" s="202"/>
      <c r="K265" s="202"/>
      <c r="L265" s="205"/>
      <c r="M265" s="206"/>
      <c r="N265" s="202"/>
      <c r="O265" s="202"/>
      <c r="P265" s="202"/>
      <c r="Q265" s="202"/>
      <c r="R265" s="202"/>
      <c r="S265" s="202"/>
      <c r="T265" s="207"/>
      <c r="AT265" s="208" t="s">
        <v>143</v>
      </c>
      <c r="AU265" s="208" t="s">
        <v>86</v>
      </c>
      <c r="AV265" s="208" t="s">
        <v>86</v>
      </c>
      <c r="AW265" s="208" t="s">
        <v>101</v>
      </c>
      <c r="AX265" s="208" t="s">
        <v>79</v>
      </c>
      <c r="AY265" s="208" t="s">
        <v>130</v>
      </c>
    </row>
    <row r="266" s="12" customFormat="true" ht="15.75" hidden="false" customHeight="true" outlineLevel="0" collapsed="false">
      <c r="B266" s="217"/>
      <c r="C266" s="218"/>
      <c r="D266" s="192" t="s">
        <v>143</v>
      </c>
      <c r="E266" s="218"/>
      <c r="F266" s="219" t="s">
        <v>222</v>
      </c>
      <c r="G266" s="218"/>
      <c r="H266" s="220" t="n">
        <v>253.637</v>
      </c>
      <c r="J266" s="218"/>
      <c r="K266" s="218"/>
      <c r="L266" s="221"/>
      <c r="M266" s="222"/>
      <c r="N266" s="218"/>
      <c r="O266" s="218"/>
      <c r="P266" s="218"/>
      <c r="Q266" s="218"/>
      <c r="R266" s="218"/>
      <c r="S266" s="218"/>
      <c r="T266" s="223"/>
      <c r="AT266" s="224" t="s">
        <v>143</v>
      </c>
      <c r="AU266" s="224" t="s">
        <v>86</v>
      </c>
      <c r="AV266" s="224" t="s">
        <v>158</v>
      </c>
      <c r="AW266" s="224" t="s">
        <v>101</v>
      </c>
      <c r="AX266" s="224" t="s">
        <v>79</v>
      </c>
      <c r="AY266" s="224" t="s">
        <v>130</v>
      </c>
    </row>
    <row r="267" s="12" customFormat="true" ht="15.75" hidden="false" customHeight="true" outlineLevel="0" collapsed="false">
      <c r="B267" s="201"/>
      <c r="C267" s="202"/>
      <c r="D267" s="192" t="s">
        <v>143</v>
      </c>
      <c r="E267" s="202"/>
      <c r="F267" s="203" t="s">
        <v>355</v>
      </c>
      <c r="G267" s="202"/>
      <c r="H267" s="204" t="n">
        <v>63.99</v>
      </c>
      <c r="J267" s="202"/>
      <c r="K267" s="202"/>
      <c r="L267" s="205"/>
      <c r="M267" s="206"/>
      <c r="N267" s="202"/>
      <c r="O267" s="202"/>
      <c r="P267" s="202"/>
      <c r="Q267" s="202"/>
      <c r="R267" s="202"/>
      <c r="S267" s="202"/>
      <c r="T267" s="207"/>
      <c r="AT267" s="208" t="s">
        <v>143</v>
      </c>
      <c r="AU267" s="208" t="s">
        <v>86</v>
      </c>
      <c r="AV267" s="208" t="s">
        <v>86</v>
      </c>
      <c r="AW267" s="208" t="s">
        <v>101</v>
      </c>
      <c r="AX267" s="208" t="s">
        <v>79</v>
      </c>
      <c r="AY267" s="208" t="s">
        <v>130</v>
      </c>
    </row>
    <row r="268" s="12" customFormat="true" ht="15.75" hidden="false" customHeight="true" outlineLevel="0" collapsed="false">
      <c r="B268" s="201"/>
      <c r="C268" s="202"/>
      <c r="D268" s="192" t="s">
        <v>143</v>
      </c>
      <c r="E268" s="202"/>
      <c r="F268" s="203" t="s">
        <v>356</v>
      </c>
      <c r="G268" s="202"/>
      <c r="H268" s="204" t="n">
        <v>5.616</v>
      </c>
      <c r="J268" s="202"/>
      <c r="K268" s="202"/>
      <c r="L268" s="205"/>
      <c r="M268" s="206"/>
      <c r="N268" s="202"/>
      <c r="O268" s="202"/>
      <c r="P268" s="202"/>
      <c r="Q268" s="202"/>
      <c r="R268" s="202"/>
      <c r="S268" s="202"/>
      <c r="T268" s="207"/>
      <c r="AT268" s="208" t="s">
        <v>143</v>
      </c>
      <c r="AU268" s="208" t="s">
        <v>86</v>
      </c>
      <c r="AV268" s="208" t="s">
        <v>86</v>
      </c>
      <c r="AW268" s="208" t="s">
        <v>101</v>
      </c>
      <c r="AX268" s="208" t="s">
        <v>79</v>
      </c>
      <c r="AY268" s="208" t="s">
        <v>130</v>
      </c>
    </row>
    <row r="269" s="12" customFormat="true" ht="15.75" hidden="false" customHeight="true" outlineLevel="0" collapsed="false">
      <c r="B269" s="217"/>
      <c r="C269" s="218"/>
      <c r="D269" s="192" t="s">
        <v>143</v>
      </c>
      <c r="E269" s="218"/>
      <c r="F269" s="219" t="s">
        <v>222</v>
      </c>
      <c r="G269" s="218"/>
      <c r="H269" s="220" t="n">
        <v>69.606</v>
      </c>
      <c r="J269" s="218"/>
      <c r="K269" s="218"/>
      <c r="L269" s="221"/>
      <c r="M269" s="222"/>
      <c r="N269" s="218"/>
      <c r="O269" s="218"/>
      <c r="P269" s="218"/>
      <c r="Q269" s="218"/>
      <c r="R269" s="218"/>
      <c r="S269" s="218"/>
      <c r="T269" s="223"/>
      <c r="AT269" s="224" t="s">
        <v>143</v>
      </c>
      <c r="AU269" s="224" t="s">
        <v>86</v>
      </c>
      <c r="AV269" s="224" t="s">
        <v>158</v>
      </c>
      <c r="AW269" s="224" t="s">
        <v>101</v>
      </c>
      <c r="AX269" s="224" t="s">
        <v>79</v>
      </c>
      <c r="AY269" s="224" t="s">
        <v>130</v>
      </c>
    </row>
    <row r="270" s="12" customFormat="true" ht="15.75" hidden="false" customHeight="true" outlineLevel="0" collapsed="false">
      <c r="B270" s="201"/>
      <c r="C270" s="202"/>
      <c r="D270" s="192" t="s">
        <v>143</v>
      </c>
      <c r="E270" s="202"/>
      <c r="F270" s="203" t="s">
        <v>357</v>
      </c>
      <c r="G270" s="202"/>
      <c r="H270" s="204" t="n">
        <v>0.463</v>
      </c>
      <c r="J270" s="202"/>
      <c r="K270" s="202"/>
      <c r="L270" s="205"/>
      <c r="M270" s="206"/>
      <c r="N270" s="202"/>
      <c r="O270" s="202"/>
      <c r="P270" s="202"/>
      <c r="Q270" s="202"/>
      <c r="R270" s="202"/>
      <c r="S270" s="202"/>
      <c r="T270" s="207"/>
      <c r="AT270" s="208" t="s">
        <v>143</v>
      </c>
      <c r="AU270" s="208" t="s">
        <v>86</v>
      </c>
      <c r="AV270" s="208" t="s">
        <v>86</v>
      </c>
      <c r="AW270" s="208" t="s">
        <v>101</v>
      </c>
      <c r="AX270" s="208" t="s">
        <v>79</v>
      </c>
      <c r="AY270" s="208" t="s">
        <v>130</v>
      </c>
    </row>
    <row r="271" s="12" customFormat="true" ht="15.75" hidden="false" customHeight="true" outlineLevel="0" collapsed="false">
      <c r="B271" s="209"/>
      <c r="C271" s="210"/>
      <c r="D271" s="192" t="s">
        <v>143</v>
      </c>
      <c r="E271" s="210"/>
      <c r="F271" s="211" t="s">
        <v>148</v>
      </c>
      <c r="G271" s="210"/>
      <c r="H271" s="212" t="n">
        <v>323.706</v>
      </c>
      <c r="J271" s="210"/>
      <c r="K271" s="210"/>
      <c r="L271" s="213"/>
      <c r="M271" s="214"/>
      <c r="N271" s="210"/>
      <c r="O271" s="210"/>
      <c r="P271" s="210"/>
      <c r="Q271" s="210"/>
      <c r="R271" s="210"/>
      <c r="S271" s="210"/>
      <c r="T271" s="215"/>
      <c r="AT271" s="216" t="s">
        <v>143</v>
      </c>
      <c r="AU271" s="216" t="s">
        <v>86</v>
      </c>
      <c r="AV271" s="216" t="s">
        <v>137</v>
      </c>
      <c r="AW271" s="216" t="s">
        <v>101</v>
      </c>
      <c r="AX271" s="216" t="s">
        <v>25</v>
      </c>
      <c r="AY271" s="216" t="s">
        <v>130</v>
      </c>
    </row>
    <row r="272" s="12" customFormat="true" ht="15.75" hidden="false" customHeight="true" outlineLevel="0" collapsed="false">
      <c r="B272" s="34"/>
      <c r="C272" s="225" t="s">
        <v>358</v>
      </c>
      <c r="D272" s="225" t="s">
        <v>291</v>
      </c>
      <c r="E272" s="226" t="s">
        <v>359</v>
      </c>
      <c r="F272" s="227" t="s">
        <v>360</v>
      </c>
      <c r="G272" s="228" t="s">
        <v>286</v>
      </c>
      <c r="H272" s="229" t="n">
        <v>647.412</v>
      </c>
      <c r="I272" s="230"/>
      <c r="J272" s="231" t="n">
        <f aca="false">ROUND($I$272*$H$272,2)</f>
        <v>0</v>
      </c>
      <c r="K272" s="227" t="s">
        <v>136</v>
      </c>
      <c r="L272" s="232"/>
      <c r="M272" s="233"/>
      <c r="N272" s="234" t="s">
        <v>50</v>
      </c>
      <c r="O272" s="35"/>
      <c r="P272" s="186" t="n">
        <f aca="false">$O$272*$H$272</f>
        <v>0</v>
      </c>
      <c r="Q272" s="186" t="n">
        <v>1</v>
      </c>
      <c r="R272" s="186" t="n">
        <f aca="false">$Q$272*$H$272</f>
        <v>647.412</v>
      </c>
      <c r="S272" s="186" t="n">
        <v>0</v>
      </c>
      <c r="T272" s="187" t="n">
        <f aca="false">$S$272*$H$272</f>
        <v>0</v>
      </c>
      <c r="AR272" s="118" t="s">
        <v>203</v>
      </c>
      <c r="AT272" s="118" t="s">
        <v>291</v>
      </c>
      <c r="AU272" s="118" t="s">
        <v>86</v>
      </c>
      <c r="AY272" s="12" t="s">
        <v>130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5</v>
      </c>
      <c r="BK272" s="188" t="n">
        <f aca="false">ROUND($I$272*$H$272,2)</f>
        <v>0</v>
      </c>
      <c r="BL272" s="118" t="s">
        <v>137</v>
      </c>
      <c r="BM272" s="118" t="s">
        <v>361</v>
      </c>
    </row>
    <row r="273" s="12" customFormat="true" ht="27" hidden="false" customHeight="true" outlineLevel="0" collapsed="false">
      <c r="B273" s="34"/>
      <c r="C273" s="35"/>
      <c r="D273" s="189" t="s">
        <v>139</v>
      </c>
      <c r="E273" s="35"/>
      <c r="F273" s="190" t="s">
        <v>362</v>
      </c>
      <c r="G273" s="35"/>
      <c r="H273" s="35"/>
      <c r="J273" s="35"/>
      <c r="K273" s="35"/>
      <c r="L273" s="58"/>
      <c r="M273" s="191"/>
      <c r="N273" s="35"/>
      <c r="O273" s="35"/>
      <c r="P273" s="35"/>
      <c r="Q273" s="35"/>
      <c r="R273" s="35"/>
      <c r="S273" s="35"/>
      <c r="T273" s="74"/>
      <c r="AT273" s="12" t="s">
        <v>139</v>
      </c>
      <c r="AU273" s="12" t="s">
        <v>86</v>
      </c>
    </row>
    <row r="274" s="12" customFormat="true" ht="30.75" hidden="false" customHeight="true" outlineLevel="0" collapsed="false">
      <c r="B274" s="34"/>
      <c r="C274" s="35"/>
      <c r="D274" s="192" t="s">
        <v>141</v>
      </c>
      <c r="E274" s="35"/>
      <c r="F274" s="193" t="s">
        <v>345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1</v>
      </c>
      <c r="AU274" s="12" t="s">
        <v>86</v>
      </c>
    </row>
    <row r="275" s="12" customFormat="true" ht="15.75" hidden="false" customHeight="true" outlineLevel="0" collapsed="false">
      <c r="B275" s="201"/>
      <c r="C275" s="202"/>
      <c r="D275" s="192" t="s">
        <v>143</v>
      </c>
      <c r="E275" s="202"/>
      <c r="F275" s="203" t="s">
        <v>363</v>
      </c>
      <c r="G275" s="202"/>
      <c r="H275" s="204" t="n">
        <v>647.412</v>
      </c>
      <c r="J275" s="202"/>
      <c r="K275" s="202"/>
      <c r="L275" s="205"/>
      <c r="M275" s="206"/>
      <c r="N275" s="202"/>
      <c r="O275" s="202"/>
      <c r="P275" s="202"/>
      <c r="Q275" s="202"/>
      <c r="R275" s="202"/>
      <c r="S275" s="202"/>
      <c r="T275" s="207"/>
      <c r="AT275" s="208" t="s">
        <v>143</v>
      </c>
      <c r="AU275" s="208" t="s">
        <v>86</v>
      </c>
      <c r="AV275" s="208" t="s">
        <v>86</v>
      </c>
      <c r="AW275" s="208" t="s">
        <v>79</v>
      </c>
      <c r="AX275" s="208" t="s">
        <v>25</v>
      </c>
      <c r="AY275" s="208" t="s">
        <v>130</v>
      </c>
    </row>
    <row r="276" s="164" customFormat="true" ht="30.75" hidden="false" customHeight="true" outlineLevel="0" collapsed="false">
      <c r="B276" s="165"/>
      <c r="C276" s="166"/>
      <c r="D276" s="166" t="s">
        <v>78</v>
      </c>
      <c r="E276" s="175" t="s">
        <v>86</v>
      </c>
      <c r="F276" s="175" t="s">
        <v>364</v>
      </c>
      <c r="G276" s="166"/>
      <c r="H276" s="166"/>
      <c r="J276" s="176" t="n">
        <f aca="false">$BK$276</f>
        <v>0</v>
      </c>
      <c r="K276" s="166"/>
      <c r="L276" s="169"/>
      <c r="M276" s="170"/>
      <c r="N276" s="166"/>
      <c r="O276" s="166"/>
      <c r="P276" s="171" t="n">
        <f aca="false">SUM($P$277:$P$297)</f>
        <v>0</v>
      </c>
      <c r="Q276" s="166"/>
      <c r="R276" s="171" t="n">
        <f aca="false">SUM($R$277:$R$297)</f>
        <v>159.647946</v>
      </c>
      <c r="S276" s="166"/>
      <c r="T276" s="172" t="n">
        <f aca="false">SUM($T$277:$T$297)</f>
        <v>0</v>
      </c>
      <c r="AR276" s="173" t="s">
        <v>25</v>
      </c>
      <c r="AT276" s="173" t="s">
        <v>78</v>
      </c>
      <c r="AU276" s="173" t="s">
        <v>25</v>
      </c>
      <c r="AY276" s="173" t="s">
        <v>130</v>
      </c>
      <c r="BK276" s="174" t="n">
        <f aca="false">SUM($BK$277:$BK$297)</f>
        <v>0</v>
      </c>
    </row>
    <row r="277" s="12" customFormat="true" ht="15.75" hidden="false" customHeight="true" outlineLevel="0" collapsed="false">
      <c r="B277" s="34"/>
      <c r="C277" s="177" t="s">
        <v>365</v>
      </c>
      <c r="D277" s="177" t="s">
        <v>132</v>
      </c>
      <c r="E277" s="178" t="s">
        <v>366</v>
      </c>
      <c r="F277" s="179" t="s">
        <v>367</v>
      </c>
      <c r="G277" s="180" t="s">
        <v>206</v>
      </c>
      <c r="H277" s="181" t="n">
        <v>90.833</v>
      </c>
      <c r="I277" s="182"/>
      <c r="J277" s="183" t="n">
        <f aca="false">ROUND($I$277*$H$277,2)</f>
        <v>0</v>
      </c>
      <c r="K277" s="179" t="s">
        <v>136</v>
      </c>
      <c r="L277" s="58"/>
      <c r="M277" s="184"/>
      <c r="N277" s="185" t="s">
        <v>50</v>
      </c>
      <c r="O277" s="35"/>
      <c r="P277" s="186" t="n">
        <f aca="false">$O$277*$H$277</f>
        <v>0</v>
      </c>
      <c r="Q277" s="186" t="n">
        <v>1.63</v>
      </c>
      <c r="R277" s="186" t="n">
        <f aca="false">$Q$277*$H$277</f>
        <v>148.05779</v>
      </c>
      <c r="S277" s="186" t="n">
        <v>0</v>
      </c>
      <c r="T277" s="187" t="n">
        <f aca="false">$S$277*$H$277</f>
        <v>0</v>
      </c>
      <c r="AR277" s="118" t="s">
        <v>137</v>
      </c>
      <c r="AT277" s="118" t="s">
        <v>132</v>
      </c>
      <c r="AU277" s="118" t="s">
        <v>86</v>
      </c>
      <c r="AY277" s="12" t="s">
        <v>130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5</v>
      </c>
      <c r="BK277" s="188" t="n">
        <f aca="false">ROUND($I$277*$H$277,2)</f>
        <v>0</v>
      </c>
      <c r="BL277" s="118" t="s">
        <v>137</v>
      </c>
      <c r="BM277" s="118" t="s">
        <v>368</v>
      </c>
    </row>
    <row r="278" s="12" customFormat="true" ht="27" hidden="false" customHeight="true" outlineLevel="0" collapsed="false">
      <c r="B278" s="34"/>
      <c r="C278" s="35"/>
      <c r="D278" s="189" t="s">
        <v>139</v>
      </c>
      <c r="E278" s="35"/>
      <c r="F278" s="190" t="s">
        <v>369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39</v>
      </c>
      <c r="AU278" s="12" t="s">
        <v>86</v>
      </c>
    </row>
    <row r="279" s="12" customFormat="true" ht="15.75" hidden="false" customHeight="true" outlineLevel="0" collapsed="false">
      <c r="B279" s="194"/>
      <c r="C279" s="195"/>
      <c r="D279" s="192" t="s">
        <v>143</v>
      </c>
      <c r="E279" s="195"/>
      <c r="F279" s="196" t="s">
        <v>352</v>
      </c>
      <c r="G279" s="195"/>
      <c r="H279" s="195"/>
      <c r="J279" s="195"/>
      <c r="K279" s="195"/>
      <c r="L279" s="197"/>
      <c r="M279" s="198"/>
      <c r="N279" s="195"/>
      <c r="O279" s="195"/>
      <c r="P279" s="195"/>
      <c r="Q279" s="195"/>
      <c r="R279" s="195"/>
      <c r="S279" s="195"/>
      <c r="T279" s="199"/>
      <c r="AT279" s="200" t="s">
        <v>143</v>
      </c>
      <c r="AU279" s="200" t="s">
        <v>86</v>
      </c>
      <c r="AV279" s="200" t="s">
        <v>25</v>
      </c>
      <c r="AW279" s="200" t="s">
        <v>101</v>
      </c>
      <c r="AX279" s="200" t="s">
        <v>79</v>
      </c>
      <c r="AY279" s="200" t="s">
        <v>130</v>
      </c>
    </row>
    <row r="280" s="12" customFormat="true" ht="15.75" hidden="false" customHeight="true" outlineLevel="0" collapsed="false">
      <c r="B280" s="201"/>
      <c r="C280" s="202"/>
      <c r="D280" s="192" t="s">
        <v>143</v>
      </c>
      <c r="E280" s="202"/>
      <c r="F280" s="203" t="s">
        <v>370</v>
      </c>
      <c r="G280" s="202"/>
      <c r="H280" s="204" t="n">
        <v>71.528</v>
      </c>
      <c r="J280" s="202"/>
      <c r="K280" s="202"/>
      <c r="L280" s="205"/>
      <c r="M280" s="206"/>
      <c r="N280" s="202"/>
      <c r="O280" s="202"/>
      <c r="P280" s="202"/>
      <c r="Q280" s="202"/>
      <c r="R280" s="202"/>
      <c r="S280" s="202"/>
      <c r="T280" s="207"/>
      <c r="AT280" s="208" t="s">
        <v>143</v>
      </c>
      <c r="AU280" s="208" t="s">
        <v>86</v>
      </c>
      <c r="AV280" s="208" t="s">
        <v>86</v>
      </c>
      <c r="AW280" s="208" t="s">
        <v>101</v>
      </c>
      <c r="AX280" s="208" t="s">
        <v>79</v>
      </c>
      <c r="AY280" s="208" t="s">
        <v>130</v>
      </c>
    </row>
    <row r="281" s="12" customFormat="true" ht="15.75" hidden="false" customHeight="true" outlineLevel="0" collapsed="false">
      <c r="B281" s="201"/>
      <c r="C281" s="202"/>
      <c r="D281" s="192" t="s">
        <v>143</v>
      </c>
      <c r="E281" s="202"/>
      <c r="F281" s="203" t="s">
        <v>371</v>
      </c>
      <c r="G281" s="202"/>
      <c r="H281" s="204" t="n">
        <v>19.305</v>
      </c>
      <c r="J281" s="202"/>
      <c r="K281" s="202"/>
      <c r="L281" s="205"/>
      <c r="M281" s="206"/>
      <c r="N281" s="202"/>
      <c r="O281" s="202"/>
      <c r="P281" s="202"/>
      <c r="Q281" s="202"/>
      <c r="R281" s="202"/>
      <c r="S281" s="202"/>
      <c r="T281" s="207"/>
      <c r="AT281" s="208" t="s">
        <v>143</v>
      </c>
      <c r="AU281" s="208" t="s">
        <v>86</v>
      </c>
      <c r="AV281" s="208" t="s">
        <v>86</v>
      </c>
      <c r="AW281" s="208" t="s">
        <v>101</v>
      </c>
      <c r="AX281" s="208" t="s">
        <v>79</v>
      </c>
      <c r="AY281" s="208" t="s">
        <v>130</v>
      </c>
    </row>
    <row r="282" s="12" customFormat="true" ht="15.75" hidden="false" customHeight="true" outlineLevel="0" collapsed="false">
      <c r="B282" s="209"/>
      <c r="C282" s="210"/>
      <c r="D282" s="192" t="s">
        <v>143</v>
      </c>
      <c r="E282" s="210"/>
      <c r="F282" s="211" t="s">
        <v>148</v>
      </c>
      <c r="G282" s="210"/>
      <c r="H282" s="212" t="n">
        <v>90.833</v>
      </c>
      <c r="J282" s="210"/>
      <c r="K282" s="210"/>
      <c r="L282" s="213"/>
      <c r="M282" s="214"/>
      <c r="N282" s="210"/>
      <c r="O282" s="210"/>
      <c r="P282" s="210"/>
      <c r="Q282" s="210"/>
      <c r="R282" s="210"/>
      <c r="S282" s="210"/>
      <c r="T282" s="215"/>
      <c r="AT282" s="216" t="s">
        <v>143</v>
      </c>
      <c r="AU282" s="216" t="s">
        <v>86</v>
      </c>
      <c r="AV282" s="216" t="s">
        <v>137</v>
      </c>
      <c r="AW282" s="216" t="s">
        <v>101</v>
      </c>
      <c r="AX282" s="216" t="s">
        <v>25</v>
      </c>
      <c r="AY282" s="216" t="s">
        <v>130</v>
      </c>
    </row>
    <row r="283" s="12" customFormat="true" ht="15.75" hidden="false" customHeight="true" outlineLevel="0" collapsed="false">
      <c r="B283" s="34"/>
      <c r="C283" s="177" t="s">
        <v>372</v>
      </c>
      <c r="D283" s="177" t="s">
        <v>132</v>
      </c>
      <c r="E283" s="178" t="s">
        <v>373</v>
      </c>
      <c r="F283" s="179" t="s">
        <v>374</v>
      </c>
      <c r="G283" s="180" t="s">
        <v>191</v>
      </c>
      <c r="H283" s="181" t="n">
        <v>406</v>
      </c>
      <c r="I283" s="182"/>
      <c r="J283" s="183" t="n">
        <f aca="false">ROUND($I$283*$H$283,2)</f>
        <v>0</v>
      </c>
      <c r="K283" s="179" t="s">
        <v>136</v>
      </c>
      <c r="L283" s="58"/>
      <c r="M283" s="184"/>
      <c r="N283" s="185" t="s">
        <v>50</v>
      </c>
      <c r="O283" s="35"/>
      <c r="P283" s="186" t="n">
        <f aca="false">$O$283*$H$283</f>
        <v>0</v>
      </c>
      <c r="Q283" s="186" t="n">
        <v>0.00073</v>
      </c>
      <c r="R283" s="186" t="n">
        <f aca="false">$Q$283*$H$283</f>
        <v>0.29638</v>
      </c>
      <c r="S283" s="186" t="n">
        <v>0</v>
      </c>
      <c r="T283" s="187" t="n">
        <f aca="false">$S$283*$H$283</f>
        <v>0</v>
      </c>
      <c r="AR283" s="118" t="s">
        <v>137</v>
      </c>
      <c r="AT283" s="118" t="s">
        <v>132</v>
      </c>
      <c r="AU283" s="118" t="s">
        <v>86</v>
      </c>
      <c r="AY283" s="12" t="s">
        <v>130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5</v>
      </c>
      <c r="BK283" s="188" t="n">
        <f aca="false">ROUND($I$283*$H$283,2)</f>
        <v>0</v>
      </c>
      <c r="BL283" s="118" t="s">
        <v>137</v>
      </c>
      <c r="BM283" s="118" t="s">
        <v>375</v>
      </c>
    </row>
    <row r="284" s="12" customFormat="true" ht="16.5" hidden="false" customHeight="true" outlineLevel="0" collapsed="false">
      <c r="B284" s="34"/>
      <c r="C284" s="35"/>
      <c r="D284" s="189" t="s">
        <v>139</v>
      </c>
      <c r="E284" s="35"/>
      <c r="F284" s="190" t="s">
        <v>376</v>
      </c>
      <c r="G284" s="35"/>
      <c r="H284" s="35"/>
      <c r="J284" s="35"/>
      <c r="K284" s="35"/>
      <c r="L284" s="58"/>
      <c r="M284" s="191"/>
      <c r="N284" s="35"/>
      <c r="O284" s="35"/>
      <c r="P284" s="35"/>
      <c r="Q284" s="35"/>
      <c r="R284" s="35"/>
      <c r="S284" s="35"/>
      <c r="T284" s="74"/>
      <c r="AT284" s="12" t="s">
        <v>139</v>
      </c>
      <c r="AU284" s="12" t="s">
        <v>86</v>
      </c>
    </row>
    <row r="285" s="12" customFormat="true" ht="15.75" hidden="false" customHeight="true" outlineLevel="0" collapsed="false">
      <c r="B285" s="194"/>
      <c r="C285" s="195"/>
      <c r="D285" s="192" t="s">
        <v>143</v>
      </c>
      <c r="E285" s="195"/>
      <c r="F285" s="196" t="s">
        <v>352</v>
      </c>
      <c r="G285" s="195"/>
      <c r="H285" s="195"/>
      <c r="J285" s="195"/>
      <c r="K285" s="195"/>
      <c r="L285" s="197"/>
      <c r="M285" s="198"/>
      <c r="N285" s="195"/>
      <c r="O285" s="195"/>
      <c r="P285" s="195"/>
      <c r="Q285" s="195"/>
      <c r="R285" s="195"/>
      <c r="S285" s="195"/>
      <c r="T285" s="199"/>
      <c r="AT285" s="200" t="s">
        <v>143</v>
      </c>
      <c r="AU285" s="200" t="s">
        <v>86</v>
      </c>
      <c r="AV285" s="200" t="s">
        <v>25</v>
      </c>
      <c r="AW285" s="200" t="s">
        <v>101</v>
      </c>
      <c r="AX285" s="200" t="s">
        <v>79</v>
      </c>
      <c r="AY285" s="200" t="s">
        <v>130</v>
      </c>
    </row>
    <row r="286" s="12" customFormat="true" ht="15.75" hidden="false" customHeight="true" outlineLevel="0" collapsed="false">
      <c r="B286" s="201"/>
      <c r="C286" s="202"/>
      <c r="D286" s="192" t="s">
        <v>143</v>
      </c>
      <c r="E286" s="202"/>
      <c r="F286" s="203" t="s">
        <v>377</v>
      </c>
      <c r="G286" s="202"/>
      <c r="H286" s="204" t="n">
        <v>289</v>
      </c>
      <c r="J286" s="202"/>
      <c r="K286" s="202"/>
      <c r="L286" s="205"/>
      <c r="M286" s="206"/>
      <c r="N286" s="202"/>
      <c r="O286" s="202"/>
      <c r="P286" s="202"/>
      <c r="Q286" s="202"/>
      <c r="R286" s="202"/>
      <c r="S286" s="202"/>
      <c r="T286" s="207"/>
      <c r="AT286" s="208" t="s">
        <v>143</v>
      </c>
      <c r="AU286" s="208" t="s">
        <v>86</v>
      </c>
      <c r="AV286" s="208" t="s">
        <v>86</v>
      </c>
      <c r="AW286" s="208" t="s">
        <v>101</v>
      </c>
      <c r="AX286" s="208" t="s">
        <v>79</v>
      </c>
      <c r="AY286" s="208" t="s">
        <v>130</v>
      </c>
    </row>
    <row r="287" s="12" customFormat="true" ht="15.75" hidden="false" customHeight="true" outlineLevel="0" collapsed="false">
      <c r="B287" s="201"/>
      <c r="C287" s="202"/>
      <c r="D287" s="192" t="s">
        <v>143</v>
      </c>
      <c r="E287" s="202"/>
      <c r="F287" s="203" t="s">
        <v>378</v>
      </c>
      <c r="G287" s="202"/>
      <c r="H287" s="204" t="n">
        <v>117</v>
      </c>
      <c r="J287" s="202"/>
      <c r="K287" s="202"/>
      <c r="L287" s="205"/>
      <c r="M287" s="206"/>
      <c r="N287" s="202"/>
      <c r="O287" s="202"/>
      <c r="P287" s="202"/>
      <c r="Q287" s="202"/>
      <c r="R287" s="202"/>
      <c r="S287" s="202"/>
      <c r="T287" s="207"/>
      <c r="AT287" s="208" t="s">
        <v>143</v>
      </c>
      <c r="AU287" s="208" t="s">
        <v>86</v>
      </c>
      <c r="AV287" s="208" t="s">
        <v>86</v>
      </c>
      <c r="AW287" s="208" t="s">
        <v>101</v>
      </c>
      <c r="AX287" s="208" t="s">
        <v>79</v>
      </c>
      <c r="AY287" s="208" t="s">
        <v>130</v>
      </c>
    </row>
    <row r="288" s="12" customFormat="true" ht="15.75" hidden="false" customHeight="true" outlineLevel="0" collapsed="false">
      <c r="B288" s="209"/>
      <c r="C288" s="210"/>
      <c r="D288" s="192" t="s">
        <v>143</v>
      </c>
      <c r="E288" s="210"/>
      <c r="F288" s="211" t="s">
        <v>148</v>
      </c>
      <c r="G288" s="210"/>
      <c r="H288" s="212" t="n">
        <v>406</v>
      </c>
      <c r="J288" s="210"/>
      <c r="K288" s="210"/>
      <c r="L288" s="213"/>
      <c r="M288" s="214"/>
      <c r="N288" s="210"/>
      <c r="O288" s="210"/>
      <c r="P288" s="210"/>
      <c r="Q288" s="210"/>
      <c r="R288" s="210"/>
      <c r="S288" s="210"/>
      <c r="T288" s="215"/>
      <c r="AT288" s="216" t="s">
        <v>143</v>
      </c>
      <c r="AU288" s="216" t="s">
        <v>86</v>
      </c>
      <c r="AV288" s="216" t="s">
        <v>137</v>
      </c>
      <c r="AW288" s="216" t="s">
        <v>101</v>
      </c>
      <c r="AX288" s="216" t="s">
        <v>25</v>
      </c>
      <c r="AY288" s="216" t="s">
        <v>130</v>
      </c>
    </row>
    <row r="289" s="12" customFormat="true" ht="15.75" hidden="false" customHeight="true" outlineLevel="0" collapsed="false">
      <c r="B289" s="34"/>
      <c r="C289" s="177" t="s">
        <v>379</v>
      </c>
      <c r="D289" s="177" t="s">
        <v>132</v>
      </c>
      <c r="E289" s="178" t="s">
        <v>380</v>
      </c>
      <c r="F289" s="179" t="s">
        <v>381</v>
      </c>
      <c r="G289" s="180" t="s">
        <v>206</v>
      </c>
      <c r="H289" s="181" t="n">
        <v>3.78</v>
      </c>
      <c r="I289" s="182"/>
      <c r="J289" s="183" t="n">
        <f aca="false">ROUND($I$289*$H$289,2)</f>
        <v>0</v>
      </c>
      <c r="K289" s="179" t="s">
        <v>136</v>
      </c>
      <c r="L289" s="58"/>
      <c r="M289" s="184"/>
      <c r="N289" s="185" t="s">
        <v>50</v>
      </c>
      <c r="O289" s="35"/>
      <c r="P289" s="186" t="n">
        <f aca="false">$O$289*$H$289</f>
        <v>0</v>
      </c>
      <c r="Q289" s="186" t="n">
        <v>2.16</v>
      </c>
      <c r="R289" s="186" t="n">
        <f aca="false">$Q$289*$H$289</f>
        <v>8.1648</v>
      </c>
      <c r="S289" s="186" t="n">
        <v>0</v>
      </c>
      <c r="T289" s="187" t="n">
        <f aca="false">$S$289*$H$289</f>
        <v>0</v>
      </c>
      <c r="AR289" s="118" t="s">
        <v>137</v>
      </c>
      <c r="AT289" s="118" t="s">
        <v>132</v>
      </c>
      <c r="AU289" s="118" t="s">
        <v>86</v>
      </c>
      <c r="AY289" s="12" t="s">
        <v>130</v>
      </c>
      <c r="BE289" s="188" t="n">
        <f aca="false">IF($N$289="základní",$J$289,0)</f>
        <v>0</v>
      </c>
      <c r="BF289" s="188" t="n">
        <f aca="false">IF($N$289="snížená",$J$289,0)</f>
        <v>0</v>
      </c>
      <c r="BG289" s="188" t="n">
        <f aca="false">IF($N$289="zákl. přenesená",$J$289,0)</f>
        <v>0</v>
      </c>
      <c r="BH289" s="188" t="n">
        <f aca="false">IF($N$289="sníž. přenesená",$J$289,0)</f>
        <v>0</v>
      </c>
      <c r="BI289" s="188" t="n">
        <f aca="false">IF($N$289="nulová",$J$289,0)</f>
        <v>0</v>
      </c>
      <c r="BJ289" s="118" t="s">
        <v>25</v>
      </c>
      <c r="BK289" s="188" t="n">
        <f aca="false">ROUND($I$289*$H$289,2)</f>
        <v>0</v>
      </c>
      <c r="BL289" s="118" t="s">
        <v>137</v>
      </c>
      <c r="BM289" s="118" t="s">
        <v>382</v>
      </c>
    </row>
    <row r="290" s="12" customFormat="true" ht="16.5" hidden="false" customHeight="true" outlineLevel="0" collapsed="false">
      <c r="B290" s="34"/>
      <c r="C290" s="35"/>
      <c r="D290" s="189" t="s">
        <v>139</v>
      </c>
      <c r="E290" s="35"/>
      <c r="F290" s="190" t="s">
        <v>383</v>
      </c>
      <c r="G290" s="35"/>
      <c r="H290" s="35"/>
      <c r="J290" s="35"/>
      <c r="K290" s="35"/>
      <c r="L290" s="58"/>
      <c r="M290" s="191"/>
      <c r="N290" s="35"/>
      <c r="O290" s="35"/>
      <c r="P290" s="35"/>
      <c r="Q290" s="35"/>
      <c r="R290" s="35"/>
      <c r="S290" s="35"/>
      <c r="T290" s="74"/>
      <c r="AT290" s="12" t="s">
        <v>139</v>
      </c>
      <c r="AU290" s="12" t="s">
        <v>86</v>
      </c>
    </row>
    <row r="291" s="12" customFormat="true" ht="15.75" hidden="false" customHeight="true" outlineLevel="0" collapsed="false">
      <c r="B291" s="194"/>
      <c r="C291" s="195"/>
      <c r="D291" s="192" t="s">
        <v>143</v>
      </c>
      <c r="E291" s="195"/>
      <c r="F291" s="196" t="s">
        <v>384</v>
      </c>
      <c r="G291" s="195"/>
      <c r="H291" s="195"/>
      <c r="J291" s="195"/>
      <c r="K291" s="195"/>
      <c r="L291" s="197"/>
      <c r="M291" s="198"/>
      <c r="N291" s="195"/>
      <c r="O291" s="195"/>
      <c r="P291" s="195"/>
      <c r="Q291" s="195"/>
      <c r="R291" s="195"/>
      <c r="S291" s="195"/>
      <c r="T291" s="199"/>
      <c r="AT291" s="200" t="s">
        <v>143</v>
      </c>
      <c r="AU291" s="200" t="s">
        <v>86</v>
      </c>
      <c r="AV291" s="200" t="s">
        <v>25</v>
      </c>
      <c r="AW291" s="200" t="s">
        <v>101</v>
      </c>
      <c r="AX291" s="200" t="s">
        <v>79</v>
      </c>
      <c r="AY291" s="200" t="s">
        <v>130</v>
      </c>
    </row>
    <row r="292" s="12" customFormat="true" ht="15.75" hidden="false" customHeight="true" outlineLevel="0" collapsed="false">
      <c r="B292" s="201"/>
      <c r="C292" s="202"/>
      <c r="D292" s="192" t="s">
        <v>143</v>
      </c>
      <c r="E292" s="202"/>
      <c r="F292" s="203" t="s">
        <v>385</v>
      </c>
      <c r="G292" s="202"/>
      <c r="H292" s="204" t="n">
        <v>3.78</v>
      </c>
      <c r="J292" s="202"/>
      <c r="K292" s="202"/>
      <c r="L292" s="205"/>
      <c r="M292" s="206"/>
      <c r="N292" s="202"/>
      <c r="O292" s="202"/>
      <c r="P292" s="202"/>
      <c r="Q292" s="202"/>
      <c r="R292" s="202"/>
      <c r="S292" s="202"/>
      <c r="T292" s="207"/>
      <c r="AT292" s="208" t="s">
        <v>143</v>
      </c>
      <c r="AU292" s="208" t="s">
        <v>86</v>
      </c>
      <c r="AV292" s="208" t="s">
        <v>86</v>
      </c>
      <c r="AW292" s="208" t="s">
        <v>101</v>
      </c>
      <c r="AX292" s="208" t="s">
        <v>25</v>
      </c>
      <c r="AY292" s="208" t="s">
        <v>130</v>
      </c>
    </row>
    <row r="293" s="12" customFormat="true" ht="15.75" hidden="false" customHeight="true" outlineLevel="0" collapsed="false">
      <c r="B293" s="34"/>
      <c r="C293" s="177" t="s">
        <v>386</v>
      </c>
      <c r="D293" s="177" t="s">
        <v>132</v>
      </c>
      <c r="E293" s="178" t="s">
        <v>387</v>
      </c>
      <c r="F293" s="179" t="s">
        <v>388</v>
      </c>
      <c r="G293" s="180" t="s">
        <v>191</v>
      </c>
      <c r="H293" s="181" t="n">
        <v>3.6</v>
      </c>
      <c r="I293" s="182"/>
      <c r="J293" s="183" t="n">
        <f aca="false">ROUND($I$293*$H$293,2)</f>
        <v>0</v>
      </c>
      <c r="K293" s="179"/>
      <c r="L293" s="58"/>
      <c r="M293" s="184"/>
      <c r="N293" s="185" t="s">
        <v>50</v>
      </c>
      <c r="O293" s="35"/>
      <c r="P293" s="186" t="n">
        <f aca="false">$O$293*$H$293</f>
        <v>0</v>
      </c>
      <c r="Q293" s="186" t="n">
        <v>0.01916</v>
      </c>
      <c r="R293" s="186" t="n">
        <f aca="false">$Q$293*$H$293</f>
        <v>0.068976</v>
      </c>
      <c r="S293" s="186" t="n">
        <v>0</v>
      </c>
      <c r="T293" s="187" t="n">
        <f aca="false">$S$293*$H$293</f>
        <v>0</v>
      </c>
      <c r="AR293" s="118" t="s">
        <v>137</v>
      </c>
      <c r="AT293" s="118" t="s">
        <v>132</v>
      </c>
      <c r="AU293" s="118" t="s">
        <v>86</v>
      </c>
      <c r="AY293" s="12" t="s">
        <v>130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5</v>
      </c>
      <c r="BK293" s="188" t="n">
        <f aca="false">ROUND($I$293*$H$293,2)</f>
        <v>0</v>
      </c>
      <c r="BL293" s="118" t="s">
        <v>137</v>
      </c>
      <c r="BM293" s="118" t="s">
        <v>389</v>
      </c>
    </row>
    <row r="294" s="12" customFormat="true" ht="27" hidden="false" customHeight="true" outlineLevel="0" collapsed="false">
      <c r="B294" s="34"/>
      <c r="C294" s="35"/>
      <c r="D294" s="189" t="s">
        <v>139</v>
      </c>
      <c r="E294" s="35"/>
      <c r="F294" s="190" t="s">
        <v>390</v>
      </c>
      <c r="G294" s="35"/>
      <c r="H294" s="35"/>
      <c r="J294" s="35"/>
      <c r="K294" s="35"/>
      <c r="L294" s="58"/>
      <c r="M294" s="191"/>
      <c r="N294" s="35"/>
      <c r="O294" s="35"/>
      <c r="P294" s="35"/>
      <c r="Q294" s="35"/>
      <c r="R294" s="35"/>
      <c r="S294" s="35"/>
      <c r="T294" s="74"/>
      <c r="AT294" s="12" t="s">
        <v>139</v>
      </c>
      <c r="AU294" s="12" t="s">
        <v>86</v>
      </c>
    </row>
    <row r="295" s="12" customFormat="true" ht="15.75" hidden="false" customHeight="true" outlineLevel="0" collapsed="false">
      <c r="B295" s="194"/>
      <c r="C295" s="195"/>
      <c r="D295" s="192" t="s">
        <v>143</v>
      </c>
      <c r="E295" s="195"/>
      <c r="F295" s="196" t="s">
        <v>384</v>
      </c>
      <c r="G295" s="195"/>
      <c r="H295" s="195"/>
      <c r="J295" s="195"/>
      <c r="K295" s="195"/>
      <c r="L295" s="197"/>
      <c r="M295" s="198"/>
      <c r="N295" s="195"/>
      <c r="O295" s="195"/>
      <c r="P295" s="195"/>
      <c r="Q295" s="195"/>
      <c r="R295" s="195"/>
      <c r="S295" s="195"/>
      <c r="T295" s="199"/>
      <c r="AT295" s="200" t="s">
        <v>143</v>
      </c>
      <c r="AU295" s="200" t="s">
        <v>86</v>
      </c>
      <c r="AV295" s="200" t="s">
        <v>25</v>
      </c>
      <c r="AW295" s="200" t="s">
        <v>101</v>
      </c>
      <c r="AX295" s="200" t="s">
        <v>79</v>
      </c>
      <c r="AY295" s="200" t="s">
        <v>130</v>
      </c>
    </row>
    <row r="296" s="12" customFormat="true" ht="15.75" hidden="false" customHeight="true" outlineLevel="0" collapsed="false">
      <c r="B296" s="201"/>
      <c r="C296" s="202"/>
      <c r="D296" s="192" t="s">
        <v>143</v>
      </c>
      <c r="E296" s="202"/>
      <c r="F296" s="203" t="s">
        <v>391</v>
      </c>
      <c r="G296" s="202"/>
      <c r="H296" s="204" t="n">
        <v>3.6</v>
      </c>
      <c r="J296" s="202"/>
      <c r="K296" s="202"/>
      <c r="L296" s="205"/>
      <c r="M296" s="206"/>
      <c r="N296" s="202"/>
      <c r="O296" s="202"/>
      <c r="P296" s="202"/>
      <c r="Q296" s="202"/>
      <c r="R296" s="202"/>
      <c r="S296" s="202"/>
      <c r="T296" s="207"/>
      <c r="AT296" s="208" t="s">
        <v>143</v>
      </c>
      <c r="AU296" s="208" t="s">
        <v>86</v>
      </c>
      <c r="AV296" s="208" t="s">
        <v>86</v>
      </c>
      <c r="AW296" s="208" t="s">
        <v>101</v>
      </c>
      <c r="AX296" s="208" t="s">
        <v>25</v>
      </c>
      <c r="AY296" s="208" t="s">
        <v>130</v>
      </c>
    </row>
    <row r="297" s="12" customFormat="true" ht="15.75" hidden="false" customHeight="true" outlineLevel="0" collapsed="false">
      <c r="B297" s="34"/>
      <c r="C297" s="225" t="s">
        <v>392</v>
      </c>
      <c r="D297" s="225" t="s">
        <v>291</v>
      </c>
      <c r="E297" s="226" t="s">
        <v>393</v>
      </c>
      <c r="F297" s="227" t="s">
        <v>394</v>
      </c>
      <c r="G297" s="228" t="s">
        <v>395</v>
      </c>
      <c r="H297" s="229" t="n">
        <v>6</v>
      </c>
      <c r="I297" s="230"/>
      <c r="J297" s="231" t="n">
        <f aca="false">ROUND($I$297*$H$297,2)</f>
        <v>0</v>
      </c>
      <c r="K297" s="227"/>
      <c r="L297" s="232"/>
      <c r="M297" s="233"/>
      <c r="N297" s="234" t="s">
        <v>50</v>
      </c>
      <c r="O297" s="35"/>
      <c r="P297" s="186" t="n">
        <f aca="false">$O$297*$H$297</f>
        <v>0</v>
      </c>
      <c r="Q297" s="186" t="n">
        <v>0.51</v>
      </c>
      <c r="R297" s="186" t="n">
        <f aca="false">$Q$297*$H$297</f>
        <v>3.06</v>
      </c>
      <c r="S297" s="186" t="n">
        <v>0</v>
      </c>
      <c r="T297" s="187" t="n">
        <f aca="false">$S$297*$H$297</f>
        <v>0</v>
      </c>
      <c r="AR297" s="118" t="s">
        <v>203</v>
      </c>
      <c r="AT297" s="118" t="s">
        <v>291</v>
      </c>
      <c r="AU297" s="118" t="s">
        <v>86</v>
      </c>
      <c r="AY297" s="12" t="s">
        <v>130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5</v>
      </c>
      <c r="BK297" s="188" t="n">
        <f aca="false">ROUND($I$297*$H$297,2)</f>
        <v>0</v>
      </c>
      <c r="BL297" s="118" t="s">
        <v>137</v>
      </c>
      <c r="BM297" s="118" t="s">
        <v>396</v>
      </c>
    </row>
    <row r="298" s="164" customFormat="true" ht="30.75" hidden="false" customHeight="true" outlineLevel="0" collapsed="false">
      <c r="B298" s="165"/>
      <c r="C298" s="166"/>
      <c r="D298" s="166" t="s">
        <v>78</v>
      </c>
      <c r="E298" s="175" t="s">
        <v>158</v>
      </c>
      <c r="F298" s="175" t="s">
        <v>397</v>
      </c>
      <c r="G298" s="166"/>
      <c r="H298" s="166"/>
      <c r="J298" s="176" t="n">
        <f aca="false">$BK$298</f>
        <v>0</v>
      </c>
      <c r="K298" s="166"/>
      <c r="L298" s="169"/>
      <c r="M298" s="170"/>
      <c r="N298" s="166"/>
      <c r="O298" s="166"/>
      <c r="P298" s="171" t="n">
        <f aca="false">SUM($P$299:$P$307)</f>
        <v>0</v>
      </c>
      <c r="Q298" s="166"/>
      <c r="R298" s="171" t="n">
        <f aca="false">SUM($R$299:$R$307)</f>
        <v>0</v>
      </c>
      <c r="S298" s="166"/>
      <c r="T298" s="172" t="n">
        <f aca="false">SUM($T$299:$T$307)</f>
        <v>104.8982</v>
      </c>
      <c r="AR298" s="173" t="s">
        <v>25</v>
      </c>
      <c r="AT298" s="173" t="s">
        <v>78</v>
      </c>
      <c r="AU298" s="173" t="s">
        <v>25</v>
      </c>
      <c r="AY298" s="173" t="s">
        <v>130</v>
      </c>
      <c r="BK298" s="174" t="n">
        <f aca="false">SUM($BK$299:$BK$307)</f>
        <v>0</v>
      </c>
    </row>
    <row r="299" s="12" customFormat="true" ht="15.75" hidden="false" customHeight="true" outlineLevel="0" collapsed="false">
      <c r="B299" s="34"/>
      <c r="C299" s="180" t="s">
        <v>398</v>
      </c>
      <c r="D299" s="180" t="s">
        <v>132</v>
      </c>
      <c r="E299" s="178" t="s">
        <v>399</v>
      </c>
      <c r="F299" s="179" t="s">
        <v>400</v>
      </c>
      <c r="G299" s="180" t="s">
        <v>206</v>
      </c>
      <c r="H299" s="181" t="n">
        <v>47.681</v>
      </c>
      <c r="I299" s="182"/>
      <c r="J299" s="183" t="n">
        <f aca="false">ROUND($I$299*$H$299,2)</f>
        <v>0</v>
      </c>
      <c r="K299" s="179" t="s">
        <v>136</v>
      </c>
      <c r="L299" s="58"/>
      <c r="M299" s="184"/>
      <c r="N299" s="185" t="s">
        <v>50</v>
      </c>
      <c r="O299" s="35"/>
      <c r="P299" s="186" t="n">
        <f aca="false">$O$299*$H$299</f>
        <v>0</v>
      </c>
      <c r="Q299" s="186" t="n">
        <v>0</v>
      </c>
      <c r="R299" s="186" t="n">
        <f aca="false">$Q$299*$H$299</f>
        <v>0</v>
      </c>
      <c r="S299" s="186" t="n">
        <v>2.2</v>
      </c>
      <c r="T299" s="187" t="n">
        <f aca="false">$S$299*$H$299</f>
        <v>104.8982</v>
      </c>
      <c r="AR299" s="118" t="s">
        <v>137</v>
      </c>
      <c r="AT299" s="118" t="s">
        <v>132</v>
      </c>
      <c r="AU299" s="118" t="s">
        <v>86</v>
      </c>
      <c r="AY299" s="118" t="s">
        <v>130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5</v>
      </c>
      <c r="BK299" s="188" t="n">
        <f aca="false">ROUND($I$299*$H$299,2)</f>
        <v>0</v>
      </c>
      <c r="BL299" s="118" t="s">
        <v>137</v>
      </c>
      <c r="BM299" s="118" t="s">
        <v>401</v>
      </c>
    </row>
    <row r="300" s="12" customFormat="true" ht="16.5" hidden="false" customHeight="true" outlineLevel="0" collapsed="false">
      <c r="B300" s="34"/>
      <c r="C300" s="35"/>
      <c r="D300" s="189" t="s">
        <v>139</v>
      </c>
      <c r="E300" s="35"/>
      <c r="F300" s="190" t="s">
        <v>402</v>
      </c>
      <c r="G300" s="35"/>
      <c r="H300" s="35"/>
      <c r="J300" s="35"/>
      <c r="K300" s="35"/>
      <c r="L300" s="58"/>
      <c r="M300" s="191"/>
      <c r="N300" s="35"/>
      <c r="O300" s="35"/>
      <c r="P300" s="35"/>
      <c r="Q300" s="35"/>
      <c r="R300" s="35"/>
      <c r="S300" s="35"/>
      <c r="T300" s="74"/>
      <c r="AT300" s="12" t="s">
        <v>139</v>
      </c>
      <c r="AU300" s="12" t="s">
        <v>86</v>
      </c>
    </row>
    <row r="301" s="12" customFormat="true" ht="30.75" hidden="false" customHeight="true" outlineLevel="0" collapsed="false">
      <c r="B301" s="34"/>
      <c r="C301" s="35"/>
      <c r="D301" s="192" t="s">
        <v>141</v>
      </c>
      <c r="E301" s="35"/>
      <c r="F301" s="193" t="s">
        <v>403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41</v>
      </c>
      <c r="AU301" s="12" t="s">
        <v>86</v>
      </c>
    </row>
    <row r="302" s="12" customFormat="true" ht="15.75" hidden="false" customHeight="true" outlineLevel="0" collapsed="false">
      <c r="B302" s="194"/>
      <c r="C302" s="195"/>
      <c r="D302" s="192" t="s">
        <v>143</v>
      </c>
      <c r="E302" s="195"/>
      <c r="F302" s="196" t="s">
        <v>404</v>
      </c>
      <c r="G302" s="195"/>
      <c r="H302" s="195"/>
      <c r="J302" s="195"/>
      <c r="K302" s="195"/>
      <c r="L302" s="197"/>
      <c r="M302" s="198"/>
      <c r="N302" s="195"/>
      <c r="O302" s="195"/>
      <c r="P302" s="195"/>
      <c r="Q302" s="195"/>
      <c r="R302" s="195"/>
      <c r="S302" s="195"/>
      <c r="T302" s="199"/>
      <c r="AT302" s="200" t="s">
        <v>143</v>
      </c>
      <c r="AU302" s="200" t="s">
        <v>86</v>
      </c>
      <c r="AV302" s="200" t="s">
        <v>25</v>
      </c>
      <c r="AW302" s="200" t="s">
        <v>101</v>
      </c>
      <c r="AX302" s="200" t="s">
        <v>79</v>
      </c>
      <c r="AY302" s="200" t="s">
        <v>130</v>
      </c>
    </row>
    <row r="303" s="12" customFormat="true" ht="15.75" hidden="false" customHeight="true" outlineLevel="0" collapsed="false">
      <c r="B303" s="201"/>
      <c r="C303" s="202"/>
      <c r="D303" s="192" t="s">
        <v>143</v>
      </c>
      <c r="E303" s="202"/>
      <c r="F303" s="203" t="s">
        <v>405</v>
      </c>
      <c r="G303" s="202"/>
      <c r="H303" s="204" t="n">
        <v>9.737</v>
      </c>
      <c r="J303" s="202"/>
      <c r="K303" s="202"/>
      <c r="L303" s="205"/>
      <c r="M303" s="206"/>
      <c r="N303" s="202"/>
      <c r="O303" s="202"/>
      <c r="P303" s="202"/>
      <c r="Q303" s="202"/>
      <c r="R303" s="202"/>
      <c r="S303" s="202"/>
      <c r="T303" s="207"/>
      <c r="AT303" s="208" t="s">
        <v>143</v>
      </c>
      <c r="AU303" s="208" t="s">
        <v>86</v>
      </c>
      <c r="AV303" s="208" t="s">
        <v>86</v>
      </c>
      <c r="AW303" s="208" t="s">
        <v>101</v>
      </c>
      <c r="AX303" s="208" t="s">
        <v>79</v>
      </c>
      <c r="AY303" s="208" t="s">
        <v>130</v>
      </c>
    </row>
    <row r="304" s="12" customFormat="true" ht="15.75" hidden="false" customHeight="true" outlineLevel="0" collapsed="false">
      <c r="B304" s="201"/>
      <c r="C304" s="202"/>
      <c r="D304" s="192" t="s">
        <v>143</v>
      </c>
      <c r="E304" s="202"/>
      <c r="F304" s="203" t="s">
        <v>406</v>
      </c>
      <c r="G304" s="202"/>
      <c r="H304" s="204" t="n">
        <v>35.954</v>
      </c>
      <c r="J304" s="202"/>
      <c r="K304" s="202"/>
      <c r="L304" s="205"/>
      <c r="M304" s="206"/>
      <c r="N304" s="202"/>
      <c r="O304" s="202"/>
      <c r="P304" s="202"/>
      <c r="Q304" s="202"/>
      <c r="R304" s="202"/>
      <c r="S304" s="202"/>
      <c r="T304" s="207"/>
      <c r="AT304" s="208" t="s">
        <v>143</v>
      </c>
      <c r="AU304" s="208" t="s">
        <v>86</v>
      </c>
      <c r="AV304" s="208" t="s">
        <v>86</v>
      </c>
      <c r="AW304" s="208" t="s">
        <v>101</v>
      </c>
      <c r="AX304" s="208" t="s">
        <v>79</v>
      </c>
      <c r="AY304" s="208" t="s">
        <v>130</v>
      </c>
    </row>
    <row r="305" s="12" customFormat="true" ht="15.75" hidden="false" customHeight="true" outlineLevel="0" collapsed="false">
      <c r="B305" s="201"/>
      <c r="C305" s="202"/>
      <c r="D305" s="192" t="s">
        <v>143</v>
      </c>
      <c r="E305" s="202"/>
      <c r="F305" s="203" t="s">
        <v>407</v>
      </c>
      <c r="G305" s="202"/>
      <c r="H305" s="204" t="n">
        <v>0.257</v>
      </c>
      <c r="J305" s="202"/>
      <c r="K305" s="202"/>
      <c r="L305" s="205"/>
      <c r="M305" s="206"/>
      <c r="N305" s="202"/>
      <c r="O305" s="202"/>
      <c r="P305" s="202"/>
      <c r="Q305" s="202"/>
      <c r="R305" s="202"/>
      <c r="S305" s="202"/>
      <c r="T305" s="207"/>
      <c r="AT305" s="208" t="s">
        <v>143</v>
      </c>
      <c r="AU305" s="208" t="s">
        <v>86</v>
      </c>
      <c r="AV305" s="208" t="s">
        <v>86</v>
      </c>
      <c r="AW305" s="208" t="s">
        <v>101</v>
      </c>
      <c r="AX305" s="208" t="s">
        <v>79</v>
      </c>
      <c r="AY305" s="208" t="s">
        <v>130</v>
      </c>
    </row>
    <row r="306" s="12" customFormat="true" ht="15.75" hidden="false" customHeight="true" outlineLevel="0" collapsed="false">
      <c r="B306" s="201"/>
      <c r="C306" s="202"/>
      <c r="D306" s="192" t="s">
        <v>143</v>
      </c>
      <c r="E306" s="202"/>
      <c r="F306" s="203" t="s">
        <v>408</v>
      </c>
      <c r="G306" s="202"/>
      <c r="H306" s="204" t="n">
        <v>1.733</v>
      </c>
      <c r="J306" s="202"/>
      <c r="K306" s="202"/>
      <c r="L306" s="205"/>
      <c r="M306" s="206"/>
      <c r="N306" s="202"/>
      <c r="O306" s="202"/>
      <c r="P306" s="202"/>
      <c r="Q306" s="202"/>
      <c r="R306" s="202"/>
      <c r="S306" s="202"/>
      <c r="T306" s="207"/>
      <c r="AT306" s="208" t="s">
        <v>143</v>
      </c>
      <c r="AU306" s="208" t="s">
        <v>86</v>
      </c>
      <c r="AV306" s="208" t="s">
        <v>86</v>
      </c>
      <c r="AW306" s="208" t="s">
        <v>101</v>
      </c>
      <c r="AX306" s="208" t="s">
        <v>79</v>
      </c>
      <c r="AY306" s="208" t="s">
        <v>130</v>
      </c>
    </row>
    <row r="307" s="12" customFormat="true" ht="15.75" hidden="false" customHeight="true" outlineLevel="0" collapsed="false">
      <c r="B307" s="209"/>
      <c r="C307" s="210"/>
      <c r="D307" s="192" t="s">
        <v>143</v>
      </c>
      <c r="E307" s="210"/>
      <c r="F307" s="211" t="s">
        <v>148</v>
      </c>
      <c r="G307" s="210"/>
      <c r="H307" s="212" t="n">
        <v>47.681</v>
      </c>
      <c r="J307" s="210"/>
      <c r="K307" s="210"/>
      <c r="L307" s="213"/>
      <c r="M307" s="214"/>
      <c r="N307" s="210"/>
      <c r="O307" s="210"/>
      <c r="P307" s="210"/>
      <c r="Q307" s="210"/>
      <c r="R307" s="210"/>
      <c r="S307" s="210"/>
      <c r="T307" s="215"/>
      <c r="AT307" s="216" t="s">
        <v>143</v>
      </c>
      <c r="AU307" s="216" t="s">
        <v>86</v>
      </c>
      <c r="AV307" s="216" t="s">
        <v>137</v>
      </c>
      <c r="AW307" s="216" t="s">
        <v>101</v>
      </c>
      <c r="AX307" s="216" t="s">
        <v>25</v>
      </c>
      <c r="AY307" s="216" t="s">
        <v>130</v>
      </c>
    </row>
    <row r="308" s="164" customFormat="true" ht="30.75" hidden="false" customHeight="true" outlineLevel="0" collapsed="false">
      <c r="B308" s="165"/>
      <c r="C308" s="166"/>
      <c r="D308" s="166" t="s">
        <v>78</v>
      </c>
      <c r="E308" s="175" t="s">
        <v>137</v>
      </c>
      <c r="F308" s="175" t="s">
        <v>409</v>
      </c>
      <c r="G308" s="166"/>
      <c r="H308" s="166"/>
      <c r="J308" s="176" t="n">
        <f aca="false">$BK$308</f>
        <v>0</v>
      </c>
      <c r="K308" s="166"/>
      <c r="L308" s="169"/>
      <c r="M308" s="170"/>
      <c r="N308" s="166"/>
      <c r="O308" s="166"/>
      <c r="P308" s="171" t="n">
        <f aca="false">SUM($P$309:$P$341)</f>
        <v>0</v>
      </c>
      <c r="Q308" s="166"/>
      <c r="R308" s="171" t="n">
        <f aca="false">SUM($R$309:$R$341)</f>
        <v>0.791</v>
      </c>
      <c r="S308" s="166"/>
      <c r="T308" s="172" t="n">
        <f aca="false">SUM($T$309:$T$341)</f>
        <v>0</v>
      </c>
      <c r="AR308" s="173" t="s">
        <v>25</v>
      </c>
      <c r="AT308" s="173" t="s">
        <v>78</v>
      </c>
      <c r="AU308" s="173" t="s">
        <v>25</v>
      </c>
      <c r="AY308" s="173" t="s">
        <v>130</v>
      </c>
      <c r="BK308" s="174" t="n">
        <f aca="false">SUM($BK$309:$BK$341)</f>
        <v>0</v>
      </c>
    </row>
    <row r="309" s="12" customFormat="true" ht="15.75" hidden="false" customHeight="true" outlineLevel="0" collapsed="false">
      <c r="B309" s="34"/>
      <c r="C309" s="177" t="s">
        <v>410</v>
      </c>
      <c r="D309" s="177" t="s">
        <v>132</v>
      </c>
      <c r="E309" s="178" t="s">
        <v>411</v>
      </c>
      <c r="F309" s="179" t="s">
        <v>412</v>
      </c>
      <c r="G309" s="180" t="s">
        <v>395</v>
      </c>
      <c r="H309" s="181" t="n">
        <v>7</v>
      </c>
      <c r="I309" s="182"/>
      <c r="J309" s="183" t="n">
        <f aca="false">ROUND($I$309*$H$309,2)</f>
        <v>0</v>
      </c>
      <c r="K309" s="179" t="s">
        <v>136</v>
      </c>
      <c r="L309" s="58"/>
      <c r="M309" s="184"/>
      <c r="N309" s="185" t="s">
        <v>50</v>
      </c>
      <c r="O309" s="35"/>
      <c r="P309" s="186" t="n">
        <f aca="false">$O$309*$H$309</f>
        <v>0</v>
      </c>
      <c r="Q309" s="186" t="n">
        <v>0.0066</v>
      </c>
      <c r="R309" s="186" t="n">
        <f aca="false">$Q$309*$H$309</f>
        <v>0.0462</v>
      </c>
      <c r="S309" s="186" t="n">
        <v>0</v>
      </c>
      <c r="T309" s="187" t="n">
        <f aca="false">$S$309*$H$309</f>
        <v>0</v>
      </c>
      <c r="AR309" s="118" t="s">
        <v>137</v>
      </c>
      <c r="AT309" s="118" t="s">
        <v>132</v>
      </c>
      <c r="AU309" s="118" t="s">
        <v>86</v>
      </c>
      <c r="AY309" s="12" t="s">
        <v>130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25</v>
      </c>
      <c r="BK309" s="188" t="n">
        <f aca="false">ROUND($I$309*$H$309,2)</f>
        <v>0</v>
      </c>
      <c r="BL309" s="118" t="s">
        <v>137</v>
      </c>
      <c r="BM309" s="118" t="s">
        <v>413</v>
      </c>
    </row>
    <row r="310" s="12" customFormat="true" ht="16.5" hidden="false" customHeight="true" outlineLevel="0" collapsed="false">
      <c r="B310" s="34"/>
      <c r="C310" s="35"/>
      <c r="D310" s="189" t="s">
        <v>139</v>
      </c>
      <c r="E310" s="35"/>
      <c r="F310" s="190" t="s">
        <v>414</v>
      </c>
      <c r="G310" s="35"/>
      <c r="H310" s="35"/>
      <c r="J310" s="35"/>
      <c r="K310" s="35"/>
      <c r="L310" s="58"/>
      <c r="M310" s="191"/>
      <c r="N310" s="35"/>
      <c r="O310" s="35"/>
      <c r="P310" s="35"/>
      <c r="Q310" s="35"/>
      <c r="R310" s="35"/>
      <c r="S310" s="35"/>
      <c r="T310" s="74"/>
      <c r="AT310" s="12" t="s">
        <v>139</v>
      </c>
      <c r="AU310" s="12" t="s">
        <v>86</v>
      </c>
    </row>
    <row r="311" s="12" customFormat="true" ht="15.75" hidden="false" customHeight="true" outlineLevel="0" collapsed="false">
      <c r="B311" s="194"/>
      <c r="C311" s="195"/>
      <c r="D311" s="192" t="s">
        <v>143</v>
      </c>
      <c r="E311" s="195"/>
      <c r="F311" s="196" t="s">
        <v>415</v>
      </c>
      <c r="G311" s="195"/>
      <c r="H311" s="195"/>
      <c r="J311" s="195"/>
      <c r="K311" s="195"/>
      <c r="L311" s="197"/>
      <c r="M311" s="198"/>
      <c r="N311" s="195"/>
      <c r="O311" s="195"/>
      <c r="P311" s="195"/>
      <c r="Q311" s="195"/>
      <c r="R311" s="195"/>
      <c r="S311" s="195"/>
      <c r="T311" s="199"/>
      <c r="AT311" s="200" t="s">
        <v>143</v>
      </c>
      <c r="AU311" s="200" t="s">
        <v>86</v>
      </c>
      <c r="AV311" s="200" t="s">
        <v>25</v>
      </c>
      <c r="AW311" s="200" t="s">
        <v>101</v>
      </c>
      <c r="AX311" s="200" t="s">
        <v>79</v>
      </c>
      <c r="AY311" s="200" t="s">
        <v>130</v>
      </c>
    </row>
    <row r="312" s="12" customFormat="true" ht="15.75" hidden="false" customHeight="true" outlineLevel="0" collapsed="false">
      <c r="B312" s="201"/>
      <c r="C312" s="202"/>
      <c r="D312" s="192" t="s">
        <v>143</v>
      </c>
      <c r="E312" s="202"/>
      <c r="F312" s="203" t="s">
        <v>416</v>
      </c>
      <c r="G312" s="202"/>
      <c r="H312" s="204" t="n">
        <v>7</v>
      </c>
      <c r="J312" s="202"/>
      <c r="K312" s="202"/>
      <c r="L312" s="205"/>
      <c r="M312" s="206"/>
      <c r="N312" s="202"/>
      <c r="O312" s="202"/>
      <c r="P312" s="202"/>
      <c r="Q312" s="202"/>
      <c r="R312" s="202"/>
      <c r="S312" s="202"/>
      <c r="T312" s="207"/>
      <c r="AT312" s="208" t="s">
        <v>143</v>
      </c>
      <c r="AU312" s="208" t="s">
        <v>86</v>
      </c>
      <c r="AV312" s="208" t="s">
        <v>86</v>
      </c>
      <c r="AW312" s="208" t="s">
        <v>101</v>
      </c>
      <c r="AX312" s="208" t="s">
        <v>25</v>
      </c>
      <c r="AY312" s="208" t="s">
        <v>130</v>
      </c>
    </row>
    <row r="313" s="12" customFormat="true" ht="15.75" hidden="false" customHeight="true" outlineLevel="0" collapsed="false">
      <c r="B313" s="34"/>
      <c r="C313" s="225" t="s">
        <v>417</v>
      </c>
      <c r="D313" s="225" t="s">
        <v>291</v>
      </c>
      <c r="E313" s="226" t="s">
        <v>418</v>
      </c>
      <c r="F313" s="227" t="s">
        <v>419</v>
      </c>
      <c r="G313" s="228" t="s">
        <v>395</v>
      </c>
      <c r="H313" s="229" t="n">
        <v>1</v>
      </c>
      <c r="I313" s="230"/>
      <c r="J313" s="231" t="n">
        <f aca="false">ROUND($I$313*$H$313,2)</f>
        <v>0</v>
      </c>
      <c r="K313" s="227" t="s">
        <v>136</v>
      </c>
      <c r="L313" s="232"/>
      <c r="M313" s="233"/>
      <c r="N313" s="234" t="s">
        <v>50</v>
      </c>
      <c r="O313" s="35"/>
      <c r="P313" s="186" t="n">
        <f aca="false">$O$313*$H$313</f>
        <v>0</v>
      </c>
      <c r="Q313" s="186" t="n">
        <v>0.039</v>
      </c>
      <c r="R313" s="186" t="n">
        <f aca="false">$Q$313*$H$313</f>
        <v>0.039</v>
      </c>
      <c r="S313" s="186" t="n">
        <v>0</v>
      </c>
      <c r="T313" s="187" t="n">
        <f aca="false">$S$313*$H$313</f>
        <v>0</v>
      </c>
      <c r="AR313" s="118" t="s">
        <v>203</v>
      </c>
      <c r="AT313" s="118" t="s">
        <v>291</v>
      </c>
      <c r="AU313" s="118" t="s">
        <v>86</v>
      </c>
      <c r="AY313" s="12" t="s">
        <v>130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5</v>
      </c>
      <c r="BK313" s="188" t="n">
        <f aca="false">ROUND($I$313*$H$313,2)</f>
        <v>0</v>
      </c>
      <c r="BL313" s="118" t="s">
        <v>137</v>
      </c>
      <c r="BM313" s="118" t="s">
        <v>420</v>
      </c>
    </row>
    <row r="314" s="12" customFormat="true" ht="27" hidden="false" customHeight="true" outlineLevel="0" collapsed="false">
      <c r="B314" s="34"/>
      <c r="C314" s="35"/>
      <c r="D314" s="189" t="s">
        <v>139</v>
      </c>
      <c r="E314" s="35"/>
      <c r="F314" s="190" t="s">
        <v>421</v>
      </c>
      <c r="G314" s="35"/>
      <c r="H314" s="35"/>
      <c r="J314" s="35"/>
      <c r="K314" s="35"/>
      <c r="L314" s="58"/>
      <c r="M314" s="191"/>
      <c r="N314" s="35"/>
      <c r="O314" s="35"/>
      <c r="P314" s="35"/>
      <c r="Q314" s="35"/>
      <c r="R314" s="35"/>
      <c r="S314" s="35"/>
      <c r="T314" s="74"/>
      <c r="AT314" s="12" t="s">
        <v>139</v>
      </c>
      <c r="AU314" s="12" t="s">
        <v>86</v>
      </c>
    </row>
    <row r="315" s="12" customFormat="true" ht="15.75" hidden="false" customHeight="true" outlineLevel="0" collapsed="false">
      <c r="B315" s="34"/>
      <c r="C315" s="225" t="s">
        <v>422</v>
      </c>
      <c r="D315" s="225" t="s">
        <v>291</v>
      </c>
      <c r="E315" s="226" t="s">
        <v>423</v>
      </c>
      <c r="F315" s="227" t="s">
        <v>424</v>
      </c>
      <c r="G315" s="228" t="s">
        <v>395</v>
      </c>
      <c r="H315" s="229" t="n">
        <v>2</v>
      </c>
      <c r="I315" s="230"/>
      <c r="J315" s="231" t="n">
        <f aca="false">ROUND($I$315*$H$315,2)</f>
        <v>0</v>
      </c>
      <c r="K315" s="227" t="s">
        <v>136</v>
      </c>
      <c r="L315" s="232"/>
      <c r="M315" s="233"/>
      <c r="N315" s="234" t="s">
        <v>50</v>
      </c>
      <c r="O315" s="35"/>
      <c r="P315" s="186" t="n">
        <f aca="false">$O$315*$H$315</f>
        <v>0</v>
      </c>
      <c r="Q315" s="186" t="n">
        <v>0.051</v>
      </c>
      <c r="R315" s="186" t="n">
        <f aca="false">$Q$315*$H$315</f>
        <v>0.102</v>
      </c>
      <c r="S315" s="186" t="n">
        <v>0</v>
      </c>
      <c r="T315" s="187" t="n">
        <f aca="false">$S$315*$H$315</f>
        <v>0</v>
      </c>
      <c r="AR315" s="118" t="s">
        <v>203</v>
      </c>
      <c r="AT315" s="118" t="s">
        <v>291</v>
      </c>
      <c r="AU315" s="118" t="s">
        <v>86</v>
      </c>
      <c r="AY315" s="12" t="s">
        <v>130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8" t="s">
        <v>25</v>
      </c>
      <c r="BK315" s="188" t="n">
        <f aca="false">ROUND($I$315*$H$315,2)</f>
        <v>0</v>
      </c>
      <c r="BL315" s="118" t="s">
        <v>137</v>
      </c>
      <c r="BM315" s="118" t="s">
        <v>425</v>
      </c>
    </row>
    <row r="316" s="12" customFormat="true" ht="27" hidden="false" customHeight="true" outlineLevel="0" collapsed="false">
      <c r="B316" s="34"/>
      <c r="C316" s="35"/>
      <c r="D316" s="189" t="s">
        <v>139</v>
      </c>
      <c r="E316" s="35"/>
      <c r="F316" s="190" t="s">
        <v>426</v>
      </c>
      <c r="G316" s="35"/>
      <c r="H316" s="35"/>
      <c r="J316" s="35"/>
      <c r="K316" s="35"/>
      <c r="L316" s="58"/>
      <c r="M316" s="191"/>
      <c r="N316" s="35"/>
      <c r="O316" s="35"/>
      <c r="P316" s="35"/>
      <c r="Q316" s="35"/>
      <c r="R316" s="35"/>
      <c r="S316" s="35"/>
      <c r="T316" s="74"/>
      <c r="AT316" s="12" t="s">
        <v>139</v>
      </c>
      <c r="AU316" s="12" t="s">
        <v>86</v>
      </c>
    </row>
    <row r="317" s="12" customFormat="true" ht="15.75" hidden="false" customHeight="true" outlineLevel="0" collapsed="false">
      <c r="B317" s="34"/>
      <c r="C317" s="225" t="s">
        <v>427</v>
      </c>
      <c r="D317" s="225" t="s">
        <v>291</v>
      </c>
      <c r="E317" s="226" t="s">
        <v>428</v>
      </c>
      <c r="F317" s="227" t="s">
        <v>429</v>
      </c>
      <c r="G317" s="228" t="s">
        <v>395</v>
      </c>
      <c r="H317" s="229" t="n">
        <v>4</v>
      </c>
      <c r="I317" s="230"/>
      <c r="J317" s="231" t="n">
        <f aca="false">ROUND($I$317*$H$317,2)</f>
        <v>0</v>
      </c>
      <c r="K317" s="227" t="s">
        <v>136</v>
      </c>
      <c r="L317" s="232"/>
      <c r="M317" s="233"/>
      <c r="N317" s="234" t="s">
        <v>50</v>
      </c>
      <c r="O317" s="35"/>
      <c r="P317" s="186" t="n">
        <f aca="false">$O$317*$H$317</f>
        <v>0</v>
      </c>
      <c r="Q317" s="186" t="n">
        <v>0.064</v>
      </c>
      <c r="R317" s="186" t="n">
        <f aca="false">$Q$317*$H$317</f>
        <v>0.256</v>
      </c>
      <c r="S317" s="186" t="n">
        <v>0</v>
      </c>
      <c r="T317" s="187" t="n">
        <f aca="false">$S$317*$H$317</f>
        <v>0</v>
      </c>
      <c r="AR317" s="118" t="s">
        <v>203</v>
      </c>
      <c r="AT317" s="118" t="s">
        <v>291</v>
      </c>
      <c r="AU317" s="118" t="s">
        <v>86</v>
      </c>
      <c r="AY317" s="12" t="s">
        <v>130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8" t="s">
        <v>25</v>
      </c>
      <c r="BK317" s="188" t="n">
        <f aca="false">ROUND($I$317*$H$317,2)</f>
        <v>0</v>
      </c>
      <c r="BL317" s="118" t="s">
        <v>137</v>
      </c>
      <c r="BM317" s="118" t="s">
        <v>430</v>
      </c>
    </row>
    <row r="318" s="12" customFormat="true" ht="27" hidden="false" customHeight="true" outlineLevel="0" collapsed="false">
      <c r="B318" s="34"/>
      <c r="C318" s="35"/>
      <c r="D318" s="189" t="s">
        <v>139</v>
      </c>
      <c r="E318" s="35"/>
      <c r="F318" s="190" t="s">
        <v>431</v>
      </c>
      <c r="G318" s="35"/>
      <c r="H318" s="35"/>
      <c r="J318" s="35"/>
      <c r="K318" s="35"/>
      <c r="L318" s="58"/>
      <c r="M318" s="191"/>
      <c r="N318" s="35"/>
      <c r="O318" s="35"/>
      <c r="P318" s="35"/>
      <c r="Q318" s="35"/>
      <c r="R318" s="35"/>
      <c r="S318" s="35"/>
      <c r="T318" s="74"/>
      <c r="AT318" s="12" t="s">
        <v>139</v>
      </c>
      <c r="AU318" s="12" t="s">
        <v>86</v>
      </c>
    </row>
    <row r="319" s="12" customFormat="true" ht="15.75" hidden="false" customHeight="true" outlineLevel="0" collapsed="false">
      <c r="B319" s="34"/>
      <c r="C319" s="177" t="s">
        <v>432</v>
      </c>
      <c r="D319" s="177" t="s">
        <v>132</v>
      </c>
      <c r="E319" s="178" t="s">
        <v>433</v>
      </c>
      <c r="F319" s="179" t="s">
        <v>434</v>
      </c>
      <c r="G319" s="180" t="s">
        <v>395</v>
      </c>
      <c r="H319" s="181" t="n">
        <v>3</v>
      </c>
      <c r="I319" s="182"/>
      <c r="J319" s="183" t="n">
        <f aca="false">ROUND($I$319*$H$319,2)</f>
        <v>0</v>
      </c>
      <c r="K319" s="179" t="s">
        <v>136</v>
      </c>
      <c r="L319" s="58"/>
      <c r="M319" s="184"/>
      <c r="N319" s="185" t="s">
        <v>50</v>
      </c>
      <c r="O319" s="35"/>
      <c r="P319" s="186" t="n">
        <f aca="false">$O$319*$H$319</f>
        <v>0</v>
      </c>
      <c r="Q319" s="186" t="n">
        <v>0.0066</v>
      </c>
      <c r="R319" s="186" t="n">
        <f aca="false">$Q$319*$H$319</f>
        <v>0.0198</v>
      </c>
      <c r="S319" s="186" t="n">
        <v>0</v>
      </c>
      <c r="T319" s="187" t="n">
        <f aca="false">$S$319*$H$319</f>
        <v>0</v>
      </c>
      <c r="AR319" s="118" t="s">
        <v>137</v>
      </c>
      <c r="AT319" s="118" t="s">
        <v>132</v>
      </c>
      <c r="AU319" s="118" t="s">
        <v>86</v>
      </c>
      <c r="AY319" s="12" t="s">
        <v>130</v>
      </c>
      <c r="BE319" s="188" t="n">
        <f aca="false">IF($N$319="základní",$J$319,0)</f>
        <v>0</v>
      </c>
      <c r="BF319" s="188" t="n">
        <f aca="false">IF($N$319="snížená",$J$319,0)</f>
        <v>0</v>
      </c>
      <c r="BG319" s="188" t="n">
        <f aca="false">IF($N$319="zákl. přenesená",$J$319,0)</f>
        <v>0</v>
      </c>
      <c r="BH319" s="188" t="n">
        <f aca="false">IF($N$319="sníž. přenesená",$J$319,0)</f>
        <v>0</v>
      </c>
      <c r="BI319" s="188" t="n">
        <f aca="false">IF($N$319="nulová",$J$319,0)</f>
        <v>0</v>
      </c>
      <c r="BJ319" s="118" t="s">
        <v>25</v>
      </c>
      <c r="BK319" s="188" t="n">
        <f aca="false">ROUND($I$319*$H$319,2)</f>
        <v>0</v>
      </c>
      <c r="BL319" s="118" t="s">
        <v>137</v>
      </c>
      <c r="BM319" s="118" t="s">
        <v>435</v>
      </c>
    </row>
    <row r="320" s="12" customFormat="true" ht="16.5" hidden="false" customHeight="true" outlineLevel="0" collapsed="false">
      <c r="B320" s="34"/>
      <c r="C320" s="35"/>
      <c r="D320" s="189" t="s">
        <v>139</v>
      </c>
      <c r="E320" s="35"/>
      <c r="F320" s="190" t="s">
        <v>436</v>
      </c>
      <c r="G320" s="35"/>
      <c r="H320" s="35"/>
      <c r="J320" s="35"/>
      <c r="K320" s="35"/>
      <c r="L320" s="58"/>
      <c r="M320" s="191"/>
      <c r="N320" s="35"/>
      <c r="O320" s="35"/>
      <c r="P320" s="35"/>
      <c r="Q320" s="35"/>
      <c r="R320" s="35"/>
      <c r="S320" s="35"/>
      <c r="T320" s="74"/>
      <c r="AT320" s="12" t="s">
        <v>139</v>
      </c>
      <c r="AU320" s="12" t="s">
        <v>86</v>
      </c>
    </row>
    <row r="321" s="12" customFormat="true" ht="15.75" hidden="false" customHeight="true" outlineLevel="0" collapsed="false">
      <c r="B321" s="194"/>
      <c r="C321" s="195"/>
      <c r="D321" s="192" t="s">
        <v>143</v>
      </c>
      <c r="E321" s="195"/>
      <c r="F321" s="196" t="s">
        <v>415</v>
      </c>
      <c r="G321" s="195"/>
      <c r="H321" s="195"/>
      <c r="J321" s="195"/>
      <c r="K321" s="195"/>
      <c r="L321" s="197"/>
      <c r="M321" s="198"/>
      <c r="N321" s="195"/>
      <c r="O321" s="195"/>
      <c r="P321" s="195"/>
      <c r="Q321" s="195"/>
      <c r="R321" s="195"/>
      <c r="S321" s="195"/>
      <c r="T321" s="199"/>
      <c r="AT321" s="200" t="s">
        <v>143</v>
      </c>
      <c r="AU321" s="200" t="s">
        <v>86</v>
      </c>
      <c r="AV321" s="200" t="s">
        <v>25</v>
      </c>
      <c r="AW321" s="200" t="s">
        <v>101</v>
      </c>
      <c r="AX321" s="200" t="s">
        <v>79</v>
      </c>
      <c r="AY321" s="200" t="s">
        <v>130</v>
      </c>
    </row>
    <row r="322" s="12" customFormat="true" ht="15.75" hidden="false" customHeight="true" outlineLevel="0" collapsed="false">
      <c r="B322" s="201"/>
      <c r="C322" s="202"/>
      <c r="D322" s="192" t="s">
        <v>143</v>
      </c>
      <c r="E322" s="202"/>
      <c r="F322" s="203" t="s">
        <v>86</v>
      </c>
      <c r="G322" s="202"/>
      <c r="H322" s="204" t="n">
        <v>2</v>
      </c>
      <c r="J322" s="202"/>
      <c r="K322" s="202"/>
      <c r="L322" s="205"/>
      <c r="M322" s="206"/>
      <c r="N322" s="202"/>
      <c r="O322" s="202"/>
      <c r="P322" s="202"/>
      <c r="Q322" s="202"/>
      <c r="R322" s="202"/>
      <c r="S322" s="202"/>
      <c r="T322" s="207"/>
      <c r="AT322" s="208" t="s">
        <v>143</v>
      </c>
      <c r="AU322" s="208" t="s">
        <v>86</v>
      </c>
      <c r="AV322" s="208" t="s">
        <v>86</v>
      </c>
      <c r="AW322" s="208" t="s">
        <v>101</v>
      </c>
      <c r="AX322" s="208" t="s">
        <v>79</v>
      </c>
      <c r="AY322" s="208" t="s">
        <v>130</v>
      </c>
    </row>
    <row r="323" s="12" customFormat="true" ht="15.75" hidden="false" customHeight="true" outlineLevel="0" collapsed="false">
      <c r="B323" s="201"/>
      <c r="C323" s="202"/>
      <c r="D323" s="192" t="s">
        <v>143</v>
      </c>
      <c r="E323" s="202"/>
      <c r="F323" s="203" t="s">
        <v>25</v>
      </c>
      <c r="G323" s="202"/>
      <c r="H323" s="204" t="n">
        <v>1</v>
      </c>
      <c r="J323" s="202"/>
      <c r="K323" s="202"/>
      <c r="L323" s="205"/>
      <c r="M323" s="206"/>
      <c r="N323" s="202"/>
      <c r="O323" s="202"/>
      <c r="P323" s="202"/>
      <c r="Q323" s="202"/>
      <c r="R323" s="202"/>
      <c r="S323" s="202"/>
      <c r="T323" s="207"/>
      <c r="AT323" s="208" t="s">
        <v>143</v>
      </c>
      <c r="AU323" s="208" t="s">
        <v>86</v>
      </c>
      <c r="AV323" s="208" t="s">
        <v>86</v>
      </c>
      <c r="AW323" s="208" t="s">
        <v>101</v>
      </c>
      <c r="AX323" s="208" t="s">
        <v>79</v>
      </c>
      <c r="AY323" s="208" t="s">
        <v>130</v>
      </c>
    </row>
    <row r="324" s="12" customFormat="true" ht="15.75" hidden="false" customHeight="true" outlineLevel="0" collapsed="false">
      <c r="B324" s="209"/>
      <c r="C324" s="210"/>
      <c r="D324" s="192" t="s">
        <v>143</v>
      </c>
      <c r="E324" s="210"/>
      <c r="F324" s="211" t="s">
        <v>148</v>
      </c>
      <c r="G324" s="210"/>
      <c r="H324" s="212" t="n">
        <v>3</v>
      </c>
      <c r="J324" s="210"/>
      <c r="K324" s="210"/>
      <c r="L324" s="213"/>
      <c r="M324" s="214"/>
      <c r="N324" s="210"/>
      <c r="O324" s="210"/>
      <c r="P324" s="210"/>
      <c r="Q324" s="210"/>
      <c r="R324" s="210"/>
      <c r="S324" s="210"/>
      <c r="T324" s="215"/>
      <c r="AT324" s="216" t="s">
        <v>143</v>
      </c>
      <c r="AU324" s="216" t="s">
        <v>86</v>
      </c>
      <c r="AV324" s="216" t="s">
        <v>137</v>
      </c>
      <c r="AW324" s="216" t="s">
        <v>101</v>
      </c>
      <c r="AX324" s="216" t="s">
        <v>25</v>
      </c>
      <c r="AY324" s="216" t="s">
        <v>130</v>
      </c>
    </row>
    <row r="325" s="12" customFormat="true" ht="15.75" hidden="false" customHeight="true" outlineLevel="0" collapsed="false">
      <c r="B325" s="34"/>
      <c r="C325" s="225" t="s">
        <v>437</v>
      </c>
      <c r="D325" s="225" t="s">
        <v>291</v>
      </c>
      <c r="E325" s="226" t="s">
        <v>438</v>
      </c>
      <c r="F325" s="227" t="s">
        <v>439</v>
      </c>
      <c r="G325" s="228" t="s">
        <v>440</v>
      </c>
      <c r="H325" s="229" t="n">
        <v>3</v>
      </c>
      <c r="I325" s="230"/>
      <c r="J325" s="231" t="n">
        <f aca="false">ROUND($I$325*$H$325,2)</f>
        <v>0</v>
      </c>
      <c r="K325" s="227"/>
      <c r="L325" s="232"/>
      <c r="M325" s="233"/>
      <c r="N325" s="234" t="s">
        <v>50</v>
      </c>
      <c r="O325" s="35"/>
      <c r="P325" s="186" t="n">
        <f aca="false">$O$325*$H$325</f>
        <v>0</v>
      </c>
      <c r="Q325" s="186" t="n">
        <v>0.081</v>
      </c>
      <c r="R325" s="186" t="n">
        <f aca="false">$Q$325*$H$325</f>
        <v>0.243</v>
      </c>
      <c r="S325" s="186" t="n">
        <v>0</v>
      </c>
      <c r="T325" s="187" t="n">
        <f aca="false">$S$325*$H$325</f>
        <v>0</v>
      </c>
      <c r="AR325" s="118" t="s">
        <v>441</v>
      </c>
      <c r="AT325" s="118" t="s">
        <v>291</v>
      </c>
      <c r="AU325" s="118" t="s">
        <v>86</v>
      </c>
      <c r="AY325" s="12" t="s">
        <v>130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5</v>
      </c>
      <c r="BK325" s="188" t="n">
        <f aca="false">ROUND($I$325*$H$325,2)</f>
        <v>0</v>
      </c>
      <c r="BL325" s="118" t="s">
        <v>441</v>
      </c>
      <c r="BM325" s="118" t="s">
        <v>442</v>
      </c>
    </row>
    <row r="326" s="12" customFormat="true" ht="16.5" hidden="false" customHeight="true" outlineLevel="0" collapsed="false">
      <c r="B326" s="34"/>
      <c r="C326" s="35"/>
      <c r="D326" s="189" t="s">
        <v>139</v>
      </c>
      <c r="E326" s="35"/>
      <c r="F326" s="190" t="s">
        <v>443</v>
      </c>
      <c r="G326" s="35"/>
      <c r="H326" s="35"/>
      <c r="J326" s="35"/>
      <c r="K326" s="35"/>
      <c r="L326" s="58"/>
      <c r="M326" s="191"/>
      <c r="N326" s="35"/>
      <c r="O326" s="35"/>
      <c r="P326" s="35"/>
      <c r="Q326" s="35"/>
      <c r="R326" s="35"/>
      <c r="S326" s="35"/>
      <c r="T326" s="74"/>
      <c r="AT326" s="12" t="s">
        <v>139</v>
      </c>
      <c r="AU326" s="12" t="s">
        <v>86</v>
      </c>
    </row>
    <row r="327" s="12" customFormat="true" ht="15.75" hidden="false" customHeight="true" outlineLevel="0" collapsed="false">
      <c r="B327" s="201"/>
      <c r="C327" s="202"/>
      <c r="D327" s="192" t="s">
        <v>143</v>
      </c>
      <c r="E327" s="202"/>
      <c r="F327" s="203" t="s">
        <v>444</v>
      </c>
      <c r="G327" s="202"/>
      <c r="H327" s="204" t="n">
        <v>3</v>
      </c>
      <c r="J327" s="202"/>
      <c r="K327" s="202"/>
      <c r="L327" s="205"/>
      <c r="M327" s="206"/>
      <c r="N327" s="202"/>
      <c r="O327" s="202"/>
      <c r="P327" s="202"/>
      <c r="Q327" s="202"/>
      <c r="R327" s="202"/>
      <c r="S327" s="202"/>
      <c r="T327" s="207"/>
      <c r="AT327" s="208" t="s">
        <v>143</v>
      </c>
      <c r="AU327" s="208" t="s">
        <v>86</v>
      </c>
      <c r="AV327" s="208" t="s">
        <v>86</v>
      </c>
      <c r="AW327" s="208" t="s">
        <v>101</v>
      </c>
      <c r="AX327" s="208" t="s">
        <v>25</v>
      </c>
      <c r="AY327" s="208" t="s">
        <v>130</v>
      </c>
    </row>
    <row r="328" s="12" customFormat="true" ht="15.75" hidden="false" customHeight="true" outlineLevel="0" collapsed="false">
      <c r="B328" s="34"/>
      <c r="C328" s="225" t="s">
        <v>445</v>
      </c>
      <c r="D328" s="225" t="s">
        <v>291</v>
      </c>
      <c r="E328" s="226" t="s">
        <v>446</v>
      </c>
      <c r="F328" s="227" t="s">
        <v>447</v>
      </c>
      <c r="G328" s="228" t="s">
        <v>440</v>
      </c>
      <c r="H328" s="229" t="n">
        <v>1</v>
      </c>
      <c r="I328" s="230"/>
      <c r="J328" s="231" t="n">
        <f aca="false">ROUND($I$328*$H$328,2)</f>
        <v>0</v>
      </c>
      <c r="K328" s="227"/>
      <c r="L328" s="232"/>
      <c r="M328" s="233"/>
      <c r="N328" s="234" t="s">
        <v>50</v>
      </c>
      <c r="O328" s="35"/>
      <c r="P328" s="186" t="n">
        <f aca="false">$O$328*$H$328</f>
        <v>0</v>
      </c>
      <c r="Q328" s="186" t="n">
        <v>0.085</v>
      </c>
      <c r="R328" s="186" t="n">
        <f aca="false">$Q$328*$H$328</f>
        <v>0.085</v>
      </c>
      <c r="S328" s="186" t="n">
        <v>0</v>
      </c>
      <c r="T328" s="187" t="n">
        <f aca="false">$S$328*$H$328</f>
        <v>0</v>
      </c>
      <c r="AR328" s="118" t="s">
        <v>441</v>
      </c>
      <c r="AT328" s="118" t="s">
        <v>291</v>
      </c>
      <c r="AU328" s="118" t="s">
        <v>86</v>
      </c>
      <c r="AY328" s="12" t="s">
        <v>130</v>
      </c>
      <c r="BE328" s="188" t="n">
        <f aca="false">IF($N$328="základní",$J$328,0)</f>
        <v>0</v>
      </c>
      <c r="BF328" s="188" t="n">
        <f aca="false">IF($N$328="snížená",$J$328,0)</f>
        <v>0</v>
      </c>
      <c r="BG328" s="188" t="n">
        <f aca="false">IF($N$328="zákl. přenesená",$J$328,0)</f>
        <v>0</v>
      </c>
      <c r="BH328" s="188" t="n">
        <f aca="false">IF($N$328="sníž. přenesená",$J$328,0)</f>
        <v>0</v>
      </c>
      <c r="BI328" s="188" t="n">
        <f aca="false">IF($N$328="nulová",$J$328,0)</f>
        <v>0</v>
      </c>
      <c r="BJ328" s="118" t="s">
        <v>25</v>
      </c>
      <c r="BK328" s="188" t="n">
        <f aca="false">ROUND($I$328*$H$328,2)</f>
        <v>0</v>
      </c>
      <c r="BL328" s="118" t="s">
        <v>441</v>
      </c>
      <c r="BM328" s="118" t="s">
        <v>448</v>
      </c>
    </row>
    <row r="329" s="12" customFormat="true" ht="16.5" hidden="false" customHeight="true" outlineLevel="0" collapsed="false">
      <c r="B329" s="34"/>
      <c r="C329" s="35"/>
      <c r="D329" s="189" t="s">
        <v>139</v>
      </c>
      <c r="E329" s="35"/>
      <c r="F329" s="190" t="s">
        <v>447</v>
      </c>
      <c r="G329" s="35"/>
      <c r="H329" s="35"/>
      <c r="J329" s="35"/>
      <c r="K329" s="35"/>
      <c r="L329" s="58"/>
      <c r="M329" s="191"/>
      <c r="N329" s="35"/>
      <c r="O329" s="35"/>
      <c r="P329" s="35"/>
      <c r="Q329" s="35"/>
      <c r="R329" s="35"/>
      <c r="S329" s="35"/>
      <c r="T329" s="74"/>
      <c r="AT329" s="12" t="s">
        <v>139</v>
      </c>
      <c r="AU329" s="12" t="s">
        <v>86</v>
      </c>
    </row>
    <row r="330" s="12" customFormat="true" ht="15.75" hidden="false" customHeight="true" outlineLevel="0" collapsed="false">
      <c r="B330" s="34"/>
      <c r="C330" s="177" t="s">
        <v>449</v>
      </c>
      <c r="D330" s="177" t="s">
        <v>132</v>
      </c>
      <c r="E330" s="178" t="s">
        <v>450</v>
      </c>
      <c r="F330" s="179" t="s">
        <v>451</v>
      </c>
      <c r="G330" s="180" t="s">
        <v>206</v>
      </c>
      <c r="H330" s="181" t="n">
        <v>65.324</v>
      </c>
      <c r="I330" s="182"/>
      <c r="J330" s="183" t="n">
        <f aca="false">ROUND($I$330*$H$330,2)</f>
        <v>0</v>
      </c>
      <c r="K330" s="179" t="s">
        <v>136</v>
      </c>
      <c r="L330" s="58"/>
      <c r="M330" s="184"/>
      <c r="N330" s="185" t="s">
        <v>50</v>
      </c>
      <c r="O330" s="35"/>
      <c r="P330" s="186" t="n">
        <f aca="false">$O$330*$H$330</f>
        <v>0</v>
      </c>
      <c r="Q330" s="186" t="n">
        <v>0</v>
      </c>
      <c r="R330" s="186" t="n">
        <f aca="false">$Q$330*$H$330</f>
        <v>0</v>
      </c>
      <c r="S330" s="186" t="n">
        <v>0</v>
      </c>
      <c r="T330" s="187" t="n">
        <f aca="false">$S$330*$H$330</f>
        <v>0</v>
      </c>
      <c r="AR330" s="118" t="s">
        <v>137</v>
      </c>
      <c r="AT330" s="118" t="s">
        <v>132</v>
      </c>
      <c r="AU330" s="118" t="s">
        <v>86</v>
      </c>
      <c r="AY330" s="12" t="s">
        <v>130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5</v>
      </c>
      <c r="BK330" s="188" t="n">
        <f aca="false">ROUND($I$330*$H$330,2)</f>
        <v>0</v>
      </c>
      <c r="BL330" s="118" t="s">
        <v>137</v>
      </c>
      <c r="BM330" s="118" t="s">
        <v>452</v>
      </c>
    </row>
    <row r="331" s="12" customFormat="true" ht="27" hidden="false" customHeight="true" outlineLevel="0" collapsed="false">
      <c r="B331" s="34"/>
      <c r="C331" s="35"/>
      <c r="D331" s="189" t="s">
        <v>139</v>
      </c>
      <c r="E331" s="35"/>
      <c r="F331" s="190" t="s">
        <v>453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39</v>
      </c>
      <c r="AU331" s="12" t="s">
        <v>86</v>
      </c>
    </row>
    <row r="332" s="12" customFormat="true" ht="15.75" hidden="false" customHeight="true" outlineLevel="0" collapsed="false">
      <c r="B332" s="194"/>
      <c r="C332" s="195"/>
      <c r="D332" s="192" t="s">
        <v>143</v>
      </c>
      <c r="E332" s="195"/>
      <c r="F332" s="196" t="s">
        <v>194</v>
      </c>
      <c r="G332" s="195"/>
      <c r="H332" s="195"/>
      <c r="J332" s="195"/>
      <c r="K332" s="195"/>
      <c r="L332" s="197"/>
      <c r="M332" s="198"/>
      <c r="N332" s="195"/>
      <c r="O332" s="195"/>
      <c r="P332" s="195"/>
      <c r="Q332" s="195"/>
      <c r="R332" s="195"/>
      <c r="S332" s="195"/>
      <c r="T332" s="199"/>
      <c r="AT332" s="200" t="s">
        <v>143</v>
      </c>
      <c r="AU332" s="200" t="s">
        <v>86</v>
      </c>
      <c r="AV332" s="200" t="s">
        <v>25</v>
      </c>
      <c r="AW332" s="200" t="s">
        <v>101</v>
      </c>
      <c r="AX332" s="200" t="s">
        <v>79</v>
      </c>
      <c r="AY332" s="200" t="s">
        <v>130</v>
      </c>
    </row>
    <row r="333" s="12" customFormat="true" ht="15.75" hidden="false" customHeight="true" outlineLevel="0" collapsed="false">
      <c r="B333" s="201"/>
      <c r="C333" s="202"/>
      <c r="D333" s="192" t="s">
        <v>143</v>
      </c>
      <c r="E333" s="202"/>
      <c r="F333" s="203" t="s">
        <v>454</v>
      </c>
      <c r="G333" s="202"/>
      <c r="H333" s="204" t="n">
        <v>52.454</v>
      </c>
      <c r="J333" s="202"/>
      <c r="K333" s="202"/>
      <c r="L333" s="205"/>
      <c r="M333" s="206"/>
      <c r="N333" s="202"/>
      <c r="O333" s="202"/>
      <c r="P333" s="202"/>
      <c r="Q333" s="202"/>
      <c r="R333" s="202"/>
      <c r="S333" s="202"/>
      <c r="T333" s="207"/>
      <c r="AT333" s="208" t="s">
        <v>143</v>
      </c>
      <c r="AU333" s="208" t="s">
        <v>86</v>
      </c>
      <c r="AV333" s="208" t="s">
        <v>86</v>
      </c>
      <c r="AW333" s="208" t="s">
        <v>101</v>
      </c>
      <c r="AX333" s="208" t="s">
        <v>79</v>
      </c>
      <c r="AY333" s="208" t="s">
        <v>130</v>
      </c>
    </row>
    <row r="334" s="12" customFormat="true" ht="15.75" hidden="false" customHeight="true" outlineLevel="0" collapsed="false">
      <c r="B334" s="201"/>
      <c r="C334" s="202"/>
      <c r="D334" s="192" t="s">
        <v>143</v>
      </c>
      <c r="E334" s="202"/>
      <c r="F334" s="203" t="s">
        <v>455</v>
      </c>
      <c r="G334" s="202"/>
      <c r="H334" s="204" t="n">
        <v>12.87</v>
      </c>
      <c r="J334" s="202"/>
      <c r="K334" s="202"/>
      <c r="L334" s="205"/>
      <c r="M334" s="206"/>
      <c r="N334" s="202"/>
      <c r="O334" s="202"/>
      <c r="P334" s="202"/>
      <c r="Q334" s="202"/>
      <c r="R334" s="202"/>
      <c r="S334" s="202"/>
      <c r="T334" s="207"/>
      <c r="AT334" s="208" t="s">
        <v>143</v>
      </c>
      <c r="AU334" s="208" t="s">
        <v>86</v>
      </c>
      <c r="AV334" s="208" t="s">
        <v>86</v>
      </c>
      <c r="AW334" s="208" t="s">
        <v>101</v>
      </c>
      <c r="AX334" s="208" t="s">
        <v>79</v>
      </c>
      <c r="AY334" s="208" t="s">
        <v>130</v>
      </c>
    </row>
    <row r="335" s="12" customFormat="true" ht="15.75" hidden="false" customHeight="true" outlineLevel="0" collapsed="false">
      <c r="B335" s="209"/>
      <c r="C335" s="210"/>
      <c r="D335" s="192" t="s">
        <v>143</v>
      </c>
      <c r="E335" s="210"/>
      <c r="F335" s="211" t="s">
        <v>148</v>
      </c>
      <c r="G335" s="210"/>
      <c r="H335" s="212" t="n">
        <v>65.324</v>
      </c>
      <c r="J335" s="210"/>
      <c r="K335" s="210"/>
      <c r="L335" s="213"/>
      <c r="M335" s="214"/>
      <c r="N335" s="210"/>
      <c r="O335" s="210"/>
      <c r="P335" s="210"/>
      <c r="Q335" s="210"/>
      <c r="R335" s="210"/>
      <c r="S335" s="210"/>
      <c r="T335" s="215"/>
      <c r="AT335" s="216" t="s">
        <v>143</v>
      </c>
      <c r="AU335" s="216" t="s">
        <v>86</v>
      </c>
      <c r="AV335" s="216" t="s">
        <v>137</v>
      </c>
      <c r="AW335" s="216" t="s">
        <v>101</v>
      </c>
      <c r="AX335" s="216" t="s">
        <v>25</v>
      </c>
      <c r="AY335" s="216" t="s">
        <v>130</v>
      </c>
    </row>
    <row r="336" s="12" customFormat="true" ht="15.75" hidden="false" customHeight="true" outlineLevel="0" collapsed="false">
      <c r="B336" s="34"/>
      <c r="C336" s="177" t="s">
        <v>456</v>
      </c>
      <c r="D336" s="177" t="s">
        <v>132</v>
      </c>
      <c r="E336" s="178" t="s">
        <v>457</v>
      </c>
      <c r="F336" s="179" t="s">
        <v>458</v>
      </c>
      <c r="G336" s="180" t="s">
        <v>206</v>
      </c>
      <c r="H336" s="181" t="n">
        <v>65.959</v>
      </c>
      <c r="I336" s="182"/>
      <c r="J336" s="183" t="n">
        <f aca="false">ROUND($I$336*$H$336,2)</f>
        <v>0</v>
      </c>
      <c r="K336" s="179" t="s">
        <v>136</v>
      </c>
      <c r="L336" s="58"/>
      <c r="M336" s="184"/>
      <c r="N336" s="185" t="s">
        <v>50</v>
      </c>
      <c r="O336" s="35"/>
      <c r="P336" s="186" t="n">
        <f aca="false">$O$336*$H$336</f>
        <v>0</v>
      </c>
      <c r="Q336" s="186" t="n">
        <v>0</v>
      </c>
      <c r="R336" s="186" t="n">
        <f aca="false">$Q$336*$H$336</f>
        <v>0</v>
      </c>
      <c r="S336" s="186" t="n">
        <v>0</v>
      </c>
      <c r="T336" s="187" t="n">
        <f aca="false">$S$336*$H$336</f>
        <v>0</v>
      </c>
      <c r="AR336" s="118" t="s">
        <v>137</v>
      </c>
      <c r="AT336" s="118" t="s">
        <v>132</v>
      </c>
      <c r="AU336" s="118" t="s">
        <v>86</v>
      </c>
      <c r="AY336" s="12" t="s">
        <v>130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5</v>
      </c>
      <c r="BK336" s="188" t="n">
        <f aca="false">ROUND($I$336*$H$336,2)</f>
        <v>0</v>
      </c>
      <c r="BL336" s="118" t="s">
        <v>137</v>
      </c>
      <c r="BM336" s="118" t="s">
        <v>459</v>
      </c>
    </row>
    <row r="337" s="12" customFormat="true" ht="16.5" hidden="false" customHeight="true" outlineLevel="0" collapsed="false">
      <c r="B337" s="34"/>
      <c r="C337" s="35"/>
      <c r="D337" s="189" t="s">
        <v>139</v>
      </c>
      <c r="E337" s="35"/>
      <c r="F337" s="190" t="s">
        <v>460</v>
      </c>
      <c r="G337" s="35"/>
      <c r="H337" s="35"/>
      <c r="J337" s="35"/>
      <c r="K337" s="35"/>
      <c r="L337" s="58"/>
      <c r="M337" s="191"/>
      <c r="N337" s="35"/>
      <c r="O337" s="35"/>
      <c r="P337" s="35"/>
      <c r="Q337" s="35"/>
      <c r="R337" s="35"/>
      <c r="S337" s="35"/>
      <c r="T337" s="74"/>
      <c r="AT337" s="12" t="s">
        <v>139</v>
      </c>
      <c r="AU337" s="12" t="s">
        <v>86</v>
      </c>
    </row>
    <row r="338" s="12" customFormat="true" ht="15.75" hidden="false" customHeight="true" outlineLevel="0" collapsed="false">
      <c r="B338" s="194"/>
      <c r="C338" s="195"/>
      <c r="D338" s="192" t="s">
        <v>143</v>
      </c>
      <c r="E338" s="195"/>
      <c r="F338" s="196" t="s">
        <v>461</v>
      </c>
      <c r="G338" s="195"/>
      <c r="H338" s="195"/>
      <c r="J338" s="195"/>
      <c r="K338" s="195"/>
      <c r="L338" s="197"/>
      <c r="M338" s="198"/>
      <c r="N338" s="195"/>
      <c r="O338" s="195"/>
      <c r="P338" s="195"/>
      <c r="Q338" s="195"/>
      <c r="R338" s="195"/>
      <c r="S338" s="195"/>
      <c r="T338" s="199"/>
      <c r="AT338" s="200" t="s">
        <v>143</v>
      </c>
      <c r="AU338" s="200" t="s">
        <v>86</v>
      </c>
      <c r="AV338" s="200" t="s">
        <v>25</v>
      </c>
      <c r="AW338" s="200" t="s">
        <v>101</v>
      </c>
      <c r="AX338" s="200" t="s">
        <v>79</v>
      </c>
      <c r="AY338" s="200" t="s">
        <v>130</v>
      </c>
    </row>
    <row r="339" s="12" customFormat="true" ht="15.75" hidden="false" customHeight="true" outlineLevel="0" collapsed="false">
      <c r="B339" s="201"/>
      <c r="C339" s="202"/>
      <c r="D339" s="192" t="s">
        <v>143</v>
      </c>
      <c r="E339" s="202"/>
      <c r="F339" s="203" t="s">
        <v>462</v>
      </c>
      <c r="G339" s="202"/>
      <c r="H339" s="204" t="n">
        <v>60.343</v>
      </c>
      <c r="J339" s="202"/>
      <c r="K339" s="202"/>
      <c r="L339" s="205"/>
      <c r="M339" s="206"/>
      <c r="N339" s="202"/>
      <c r="O339" s="202"/>
      <c r="P339" s="202"/>
      <c r="Q339" s="202"/>
      <c r="R339" s="202"/>
      <c r="S339" s="202"/>
      <c r="T339" s="207"/>
      <c r="AT339" s="208" t="s">
        <v>143</v>
      </c>
      <c r="AU339" s="208" t="s">
        <v>86</v>
      </c>
      <c r="AV339" s="208" t="s">
        <v>86</v>
      </c>
      <c r="AW339" s="208" t="s">
        <v>101</v>
      </c>
      <c r="AX339" s="208" t="s">
        <v>79</v>
      </c>
      <c r="AY339" s="208" t="s">
        <v>130</v>
      </c>
    </row>
    <row r="340" s="12" customFormat="true" ht="15.75" hidden="false" customHeight="true" outlineLevel="0" collapsed="false">
      <c r="B340" s="201"/>
      <c r="C340" s="202"/>
      <c r="D340" s="192" t="s">
        <v>143</v>
      </c>
      <c r="E340" s="202"/>
      <c r="F340" s="203" t="s">
        <v>356</v>
      </c>
      <c r="G340" s="202"/>
      <c r="H340" s="204" t="n">
        <v>5.616</v>
      </c>
      <c r="J340" s="202"/>
      <c r="K340" s="202"/>
      <c r="L340" s="205"/>
      <c r="M340" s="206"/>
      <c r="N340" s="202"/>
      <c r="O340" s="202"/>
      <c r="P340" s="202"/>
      <c r="Q340" s="202"/>
      <c r="R340" s="202"/>
      <c r="S340" s="202"/>
      <c r="T340" s="207"/>
      <c r="AT340" s="208" t="s">
        <v>143</v>
      </c>
      <c r="AU340" s="208" t="s">
        <v>86</v>
      </c>
      <c r="AV340" s="208" t="s">
        <v>86</v>
      </c>
      <c r="AW340" s="208" t="s">
        <v>101</v>
      </c>
      <c r="AX340" s="208" t="s">
        <v>79</v>
      </c>
      <c r="AY340" s="208" t="s">
        <v>130</v>
      </c>
    </row>
    <row r="341" s="12" customFormat="true" ht="15.75" hidden="false" customHeight="true" outlineLevel="0" collapsed="false">
      <c r="B341" s="209"/>
      <c r="C341" s="210"/>
      <c r="D341" s="192" t="s">
        <v>143</v>
      </c>
      <c r="E341" s="210"/>
      <c r="F341" s="211" t="s">
        <v>148</v>
      </c>
      <c r="G341" s="210"/>
      <c r="H341" s="212" t="n">
        <v>65.959</v>
      </c>
      <c r="J341" s="210"/>
      <c r="K341" s="210"/>
      <c r="L341" s="213"/>
      <c r="M341" s="214"/>
      <c r="N341" s="210"/>
      <c r="O341" s="210"/>
      <c r="P341" s="210"/>
      <c r="Q341" s="210"/>
      <c r="R341" s="210"/>
      <c r="S341" s="210"/>
      <c r="T341" s="215"/>
      <c r="AT341" s="216" t="s">
        <v>143</v>
      </c>
      <c r="AU341" s="216" t="s">
        <v>86</v>
      </c>
      <c r="AV341" s="216" t="s">
        <v>137</v>
      </c>
      <c r="AW341" s="216" t="s">
        <v>101</v>
      </c>
      <c r="AX341" s="216" t="s">
        <v>25</v>
      </c>
      <c r="AY341" s="216" t="s">
        <v>130</v>
      </c>
    </row>
    <row r="342" s="164" customFormat="true" ht="30.75" hidden="false" customHeight="true" outlineLevel="0" collapsed="false">
      <c r="B342" s="165"/>
      <c r="C342" s="166"/>
      <c r="D342" s="166" t="s">
        <v>78</v>
      </c>
      <c r="E342" s="175" t="s">
        <v>178</v>
      </c>
      <c r="F342" s="175" t="s">
        <v>463</v>
      </c>
      <c r="G342" s="166"/>
      <c r="H342" s="166"/>
      <c r="J342" s="176" t="n">
        <f aca="false">$BK$342</f>
        <v>0</v>
      </c>
      <c r="K342" s="166"/>
      <c r="L342" s="169"/>
      <c r="M342" s="170"/>
      <c r="N342" s="166"/>
      <c r="O342" s="166"/>
      <c r="P342" s="171" t="n">
        <f aca="false">SUM($P$343:$P$380)</f>
        <v>0</v>
      </c>
      <c r="Q342" s="166"/>
      <c r="R342" s="171" t="n">
        <f aca="false">SUM($R$343:$R$380)</f>
        <v>5.4366215</v>
      </c>
      <c r="S342" s="166"/>
      <c r="T342" s="172" t="n">
        <f aca="false">SUM($T$343:$T$380)</f>
        <v>0</v>
      </c>
      <c r="AR342" s="173" t="s">
        <v>25</v>
      </c>
      <c r="AT342" s="173" t="s">
        <v>78</v>
      </c>
      <c r="AU342" s="173" t="s">
        <v>25</v>
      </c>
      <c r="AY342" s="173" t="s">
        <v>130</v>
      </c>
      <c r="BK342" s="174" t="n">
        <f aca="false">SUM($BK$343:$BK$380)</f>
        <v>0</v>
      </c>
    </row>
    <row r="343" s="12" customFormat="true" ht="15.75" hidden="false" customHeight="true" outlineLevel="0" collapsed="false">
      <c r="B343" s="34"/>
      <c r="C343" s="177" t="s">
        <v>464</v>
      </c>
      <c r="D343" s="177" t="s">
        <v>132</v>
      </c>
      <c r="E343" s="178" t="s">
        <v>465</v>
      </c>
      <c r="F343" s="179" t="s">
        <v>466</v>
      </c>
      <c r="G343" s="180" t="s">
        <v>135</v>
      </c>
      <c r="H343" s="181" t="n">
        <v>635.25</v>
      </c>
      <c r="I343" s="182"/>
      <c r="J343" s="183" t="n">
        <f aca="false">ROUND($I$343*$H$343,2)</f>
        <v>0</v>
      </c>
      <c r="K343" s="179" t="s">
        <v>136</v>
      </c>
      <c r="L343" s="58"/>
      <c r="M343" s="184"/>
      <c r="N343" s="185" t="s">
        <v>50</v>
      </c>
      <c r="O343" s="35"/>
      <c r="P343" s="186" t="n">
        <f aca="false">$O$343*$H$343</f>
        <v>0</v>
      </c>
      <c r="Q343" s="186" t="n">
        <v>0</v>
      </c>
      <c r="R343" s="186" t="n">
        <f aca="false">$Q$343*$H$343</f>
        <v>0</v>
      </c>
      <c r="S343" s="186" t="n">
        <v>0</v>
      </c>
      <c r="T343" s="187" t="n">
        <f aca="false">$S$343*$H$343</f>
        <v>0</v>
      </c>
      <c r="AR343" s="118" t="s">
        <v>137</v>
      </c>
      <c r="AT343" s="118" t="s">
        <v>132</v>
      </c>
      <c r="AU343" s="118" t="s">
        <v>86</v>
      </c>
      <c r="AY343" s="12" t="s">
        <v>130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8" t="s">
        <v>25</v>
      </c>
      <c r="BK343" s="188" t="n">
        <f aca="false">ROUND($I$343*$H$343,2)</f>
        <v>0</v>
      </c>
      <c r="BL343" s="118" t="s">
        <v>137</v>
      </c>
      <c r="BM343" s="118" t="s">
        <v>467</v>
      </c>
    </row>
    <row r="344" s="12" customFormat="true" ht="16.5" hidden="false" customHeight="true" outlineLevel="0" collapsed="false">
      <c r="B344" s="34"/>
      <c r="C344" s="35"/>
      <c r="D344" s="189" t="s">
        <v>139</v>
      </c>
      <c r="E344" s="35"/>
      <c r="F344" s="190" t="s">
        <v>468</v>
      </c>
      <c r="G344" s="35"/>
      <c r="H344" s="35"/>
      <c r="J344" s="35"/>
      <c r="K344" s="35"/>
      <c r="L344" s="58"/>
      <c r="M344" s="191"/>
      <c r="N344" s="35"/>
      <c r="O344" s="35"/>
      <c r="P344" s="35"/>
      <c r="Q344" s="35"/>
      <c r="R344" s="35"/>
      <c r="S344" s="35"/>
      <c r="T344" s="74"/>
      <c r="AT344" s="12" t="s">
        <v>139</v>
      </c>
      <c r="AU344" s="12" t="s">
        <v>86</v>
      </c>
    </row>
    <row r="345" s="12" customFormat="true" ht="15.75" hidden="false" customHeight="true" outlineLevel="0" collapsed="false">
      <c r="B345" s="194"/>
      <c r="C345" s="195"/>
      <c r="D345" s="192" t="s">
        <v>143</v>
      </c>
      <c r="E345" s="195"/>
      <c r="F345" s="196" t="s">
        <v>469</v>
      </c>
      <c r="G345" s="195"/>
      <c r="H345" s="195"/>
      <c r="J345" s="195"/>
      <c r="K345" s="195"/>
      <c r="L345" s="197"/>
      <c r="M345" s="198"/>
      <c r="N345" s="195"/>
      <c r="O345" s="195"/>
      <c r="P345" s="195"/>
      <c r="Q345" s="195"/>
      <c r="R345" s="195"/>
      <c r="S345" s="195"/>
      <c r="T345" s="199"/>
      <c r="AT345" s="200" t="s">
        <v>143</v>
      </c>
      <c r="AU345" s="200" t="s">
        <v>86</v>
      </c>
      <c r="AV345" s="200" t="s">
        <v>25</v>
      </c>
      <c r="AW345" s="200" t="s">
        <v>101</v>
      </c>
      <c r="AX345" s="200" t="s">
        <v>79</v>
      </c>
      <c r="AY345" s="200" t="s">
        <v>130</v>
      </c>
    </row>
    <row r="346" s="12" customFormat="true" ht="15.75" hidden="false" customHeight="true" outlineLevel="0" collapsed="false">
      <c r="B346" s="194"/>
      <c r="C346" s="195"/>
      <c r="D346" s="192" t="s">
        <v>143</v>
      </c>
      <c r="E346" s="195"/>
      <c r="F346" s="196" t="s">
        <v>470</v>
      </c>
      <c r="G346" s="195"/>
      <c r="H346" s="195"/>
      <c r="J346" s="195"/>
      <c r="K346" s="195"/>
      <c r="L346" s="197"/>
      <c r="M346" s="198"/>
      <c r="N346" s="195"/>
      <c r="O346" s="195"/>
      <c r="P346" s="195"/>
      <c r="Q346" s="195"/>
      <c r="R346" s="195"/>
      <c r="S346" s="195"/>
      <c r="T346" s="199"/>
      <c r="AT346" s="200" t="s">
        <v>143</v>
      </c>
      <c r="AU346" s="200" t="s">
        <v>86</v>
      </c>
      <c r="AV346" s="200" t="s">
        <v>25</v>
      </c>
      <c r="AW346" s="200" t="s">
        <v>101</v>
      </c>
      <c r="AX346" s="200" t="s">
        <v>79</v>
      </c>
      <c r="AY346" s="200" t="s">
        <v>130</v>
      </c>
    </row>
    <row r="347" s="12" customFormat="true" ht="15.75" hidden="false" customHeight="true" outlineLevel="0" collapsed="false">
      <c r="B347" s="194"/>
      <c r="C347" s="195"/>
      <c r="D347" s="192" t="s">
        <v>143</v>
      </c>
      <c r="E347" s="195"/>
      <c r="F347" s="196" t="s">
        <v>471</v>
      </c>
      <c r="G347" s="195"/>
      <c r="H347" s="195"/>
      <c r="J347" s="195"/>
      <c r="K347" s="195"/>
      <c r="L347" s="197"/>
      <c r="M347" s="198"/>
      <c r="N347" s="195"/>
      <c r="O347" s="195"/>
      <c r="P347" s="195"/>
      <c r="Q347" s="195"/>
      <c r="R347" s="195"/>
      <c r="S347" s="195"/>
      <c r="T347" s="199"/>
      <c r="AT347" s="200" t="s">
        <v>143</v>
      </c>
      <c r="AU347" s="200" t="s">
        <v>86</v>
      </c>
      <c r="AV347" s="200" t="s">
        <v>25</v>
      </c>
      <c r="AW347" s="200" t="s">
        <v>101</v>
      </c>
      <c r="AX347" s="200" t="s">
        <v>79</v>
      </c>
      <c r="AY347" s="200" t="s">
        <v>130</v>
      </c>
    </row>
    <row r="348" s="12" customFormat="true" ht="15.75" hidden="false" customHeight="true" outlineLevel="0" collapsed="false">
      <c r="B348" s="194"/>
      <c r="C348" s="195"/>
      <c r="D348" s="192" t="s">
        <v>143</v>
      </c>
      <c r="E348" s="195"/>
      <c r="F348" s="196" t="s">
        <v>472</v>
      </c>
      <c r="G348" s="195"/>
      <c r="H348" s="195"/>
      <c r="J348" s="195"/>
      <c r="K348" s="195"/>
      <c r="L348" s="197"/>
      <c r="M348" s="198"/>
      <c r="N348" s="195"/>
      <c r="O348" s="195"/>
      <c r="P348" s="195"/>
      <c r="Q348" s="195"/>
      <c r="R348" s="195"/>
      <c r="S348" s="195"/>
      <c r="T348" s="199"/>
      <c r="AT348" s="200" t="s">
        <v>143</v>
      </c>
      <c r="AU348" s="200" t="s">
        <v>86</v>
      </c>
      <c r="AV348" s="200" t="s">
        <v>25</v>
      </c>
      <c r="AW348" s="200" t="s">
        <v>101</v>
      </c>
      <c r="AX348" s="200" t="s">
        <v>79</v>
      </c>
      <c r="AY348" s="200" t="s">
        <v>130</v>
      </c>
    </row>
    <row r="349" s="12" customFormat="true" ht="15.75" hidden="false" customHeight="true" outlineLevel="0" collapsed="false">
      <c r="B349" s="201"/>
      <c r="C349" s="202"/>
      <c r="D349" s="192" t="s">
        <v>143</v>
      </c>
      <c r="E349" s="202"/>
      <c r="F349" s="203" t="s">
        <v>145</v>
      </c>
      <c r="G349" s="202"/>
      <c r="H349" s="204" t="n">
        <v>480.15</v>
      </c>
      <c r="J349" s="202"/>
      <c r="K349" s="202"/>
      <c r="L349" s="205"/>
      <c r="M349" s="206"/>
      <c r="N349" s="202"/>
      <c r="O349" s="202"/>
      <c r="P349" s="202"/>
      <c r="Q349" s="202"/>
      <c r="R349" s="202"/>
      <c r="S349" s="202"/>
      <c r="T349" s="207"/>
      <c r="AT349" s="208" t="s">
        <v>143</v>
      </c>
      <c r="AU349" s="208" t="s">
        <v>86</v>
      </c>
      <c r="AV349" s="208" t="s">
        <v>86</v>
      </c>
      <c r="AW349" s="208" t="s">
        <v>101</v>
      </c>
      <c r="AX349" s="208" t="s">
        <v>79</v>
      </c>
      <c r="AY349" s="208" t="s">
        <v>130</v>
      </c>
    </row>
    <row r="350" s="12" customFormat="true" ht="15.75" hidden="false" customHeight="true" outlineLevel="0" collapsed="false">
      <c r="B350" s="201"/>
      <c r="C350" s="202"/>
      <c r="D350" s="192" t="s">
        <v>143</v>
      </c>
      <c r="E350" s="202"/>
      <c r="F350" s="203" t="s">
        <v>146</v>
      </c>
      <c r="G350" s="202"/>
      <c r="H350" s="204" t="n">
        <v>128.7</v>
      </c>
      <c r="J350" s="202"/>
      <c r="K350" s="202"/>
      <c r="L350" s="205"/>
      <c r="M350" s="206"/>
      <c r="N350" s="202"/>
      <c r="O350" s="202"/>
      <c r="P350" s="202"/>
      <c r="Q350" s="202"/>
      <c r="R350" s="202"/>
      <c r="S350" s="202"/>
      <c r="T350" s="207"/>
      <c r="AT350" s="208" t="s">
        <v>143</v>
      </c>
      <c r="AU350" s="208" t="s">
        <v>86</v>
      </c>
      <c r="AV350" s="208" t="s">
        <v>86</v>
      </c>
      <c r="AW350" s="208" t="s">
        <v>101</v>
      </c>
      <c r="AX350" s="208" t="s">
        <v>79</v>
      </c>
      <c r="AY350" s="208" t="s">
        <v>130</v>
      </c>
    </row>
    <row r="351" s="12" customFormat="true" ht="15.75" hidden="false" customHeight="true" outlineLevel="0" collapsed="false">
      <c r="B351" s="201"/>
      <c r="C351" s="202"/>
      <c r="D351" s="192" t="s">
        <v>143</v>
      </c>
      <c r="E351" s="202"/>
      <c r="F351" s="203" t="s">
        <v>147</v>
      </c>
      <c r="G351" s="202"/>
      <c r="H351" s="204" t="n">
        <v>26.4</v>
      </c>
      <c r="J351" s="202"/>
      <c r="K351" s="202"/>
      <c r="L351" s="205"/>
      <c r="M351" s="206"/>
      <c r="N351" s="202"/>
      <c r="O351" s="202"/>
      <c r="P351" s="202"/>
      <c r="Q351" s="202"/>
      <c r="R351" s="202"/>
      <c r="S351" s="202"/>
      <c r="T351" s="207"/>
      <c r="AT351" s="208" t="s">
        <v>143</v>
      </c>
      <c r="AU351" s="208" t="s">
        <v>86</v>
      </c>
      <c r="AV351" s="208" t="s">
        <v>86</v>
      </c>
      <c r="AW351" s="208" t="s">
        <v>101</v>
      </c>
      <c r="AX351" s="208" t="s">
        <v>79</v>
      </c>
      <c r="AY351" s="208" t="s">
        <v>130</v>
      </c>
    </row>
    <row r="352" s="12" customFormat="true" ht="15.75" hidden="false" customHeight="true" outlineLevel="0" collapsed="false">
      <c r="B352" s="209"/>
      <c r="C352" s="210"/>
      <c r="D352" s="192" t="s">
        <v>143</v>
      </c>
      <c r="E352" s="210"/>
      <c r="F352" s="211" t="s">
        <v>148</v>
      </c>
      <c r="G352" s="210"/>
      <c r="H352" s="212" t="n">
        <v>635.25</v>
      </c>
      <c r="J352" s="210"/>
      <c r="K352" s="210"/>
      <c r="L352" s="213"/>
      <c r="M352" s="214"/>
      <c r="N352" s="210"/>
      <c r="O352" s="210"/>
      <c r="P352" s="210"/>
      <c r="Q352" s="210"/>
      <c r="R352" s="210"/>
      <c r="S352" s="210"/>
      <c r="T352" s="215"/>
      <c r="AT352" s="216" t="s">
        <v>143</v>
      </c>
      <c r="AU352" s="216" t="s">
        <v>86</v>
      </c>
      <c r="AV352" s="216" t="s">
        <v>137</v>
      </c>
      <c r="AW352" s="216" t="s">
        <v>101</v>
      </c>
      <c r="AX352" s="216" t="s">
        <v>25</v>
      </c>
      <c r="AY352" s="216" t="s">
        <v>130</v>
      </c>
    </row>
    <row r="353" s="12" customFormat="true" ht="15.75" hidden="false" customHeight="true" outlineLevel="0" collapsed="false">
      <c r="B353" s="34"/>
      <c r="C353" s="177" t="s">
        <v>473</v>
      </c>
      <c r="D353" s="177" t="s">
        <v>132</v>
      </c>
      <c r="E353" s="178" t="s">
        <v>474</v>
      </c>
      <c r="F353" s="179" t="s">
        <v>475</v>
      </c>
      <c r="G353" s="180" t="s">
        <v>135</v>
      </c>
      <c r="H353" s="181" t="n">
        <v>805.51</v>
      </c>
      <c r="I353" s="182"/>
      <c r="J353" s="183" t="n">
        <f aca="false">ROUND($I$353*$H$353,2)</f>
        <v>0</v>
      </c>
      <c r="K353" s="179" t="s">
        <v>136</v>
      </c>
      <c r="L353" s="58"/>
      <c r="M353" s="184"/>
      <c r="N353" s="185" t="s">
        <v>50</v>
      </c>
      <c r="O353" s="35"/>
      <c r="P353" s="186" t="n">
        <f aca="false">$O$353*$H$353</f>
        <v>0</v>
      </c>
      <c r="Q353" s="186" t="n">
        <v>0</v>
      </c>
      <c r="R353" s="186" t="n">
        <f aca="false">$Q$353*$H$353</f>
        <v>0</v>
      </c>
      <c r="S353" s="186" t="n">
        <v>0</v>
      </c>
      <c r="T353" s="187" t="n">
        <f aca="false">$S$353*$H$353</f>
        <v>0</v>
      </c>
      <c r="AR353" s="118" t="s">
        <v>137</v>
      </c>
      <c r="AT353" s="118" t="s">
        <v>132</v>
      </c>
      <c r="AU353" s="118" t="s">
        <v>86</v>
      </c>
      <c r="AY353" s="12" t="s">
        <v>130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25</v>
      </c>
      <c r="BK353" s="188" t="n">
        <f aca="false">ROUND($I$353*$H$353,2)</f>
        <v>0</v>
      </c>
      <c r="BL353" s="118" t="s">
        <v>137</v>
      </c>
      <c r="BM353" s="118" t="s">
        <v>476</v>
      </c>
    </row>
    <row r="354" s="12" customFormat="true" ht="27" hidden="false" customHeight="true" outlineLevel="0" collapsed="false">
      <c r="B354" s="34"/>
      <c r="C354" s="35"/>
      <c r="D354" s="189" t="s">
        <v>139</v>
      </c>
      <c r="E354" s="35"/>
      <c r="F354" s="190" t="s">
        <v>477</v>
      </c>
      <c r="G354" s="35"/>
      <c r="H354" s="35"/>
      <c r="J354" s="35"/>
      <c r="K354" s="35"/>
      <c r="L354" s="58"/>
      <c r="M354" s="191"/>
      <c r="N354" s="35"/>
      <c r="O354" s="35"/>
      <c r="P354" s="35"/>
      <c r="Q354" s="35"/>
      <c r="R354" s="35"/>
      <c r="S354" s="35"/>
      <c r="T354" s="74"/>
      <c r="AT354" s="12" t="s">
        <v>139</v>
      </c>
      <c r="AU354" s="12" t="s">
        <v>86</v>
      </c>
    </row>
    <row r="355" s="12" customFormat="true" ht="15.75" hidden="false" customHeight="true" outlineLevel="0" collapsed="false">
      <c r="B355" s="194"/>
      <c r="C355" s="195"/>
      <c r="D355" s="192" t="s">
        <v>143</v>
      </c>
      <c r="E355" s="195"/>
      <c r="F355" s="196" t="s">
        <v>478</v>
      </c>
      <c r="G355" s="195"/>
      <c r="H355" s="195"/>
      <c r="J355" s="195"/>
      <c r="K355" s="195"/>
      <c r="L355" s="197"/>
      <c r="M355" s="198"/>
      <c r="N355" s="195"/>
      <c r="O355" s="195"/>
      <c r="P355" s="195"/>
      <c r="Q355" s="195"/>
      <c r="R355" s="195"/>
      <c r="S355" s="195"/>
      <c r="T355" s="199"/>
      <c r="AT355" s="200" t="s">
        <v>143</v>
      </c>
      <c r="AU355" s="200" t="s">
        <v>86</v>
      </c>
      <c r="AV355" s="200" t="s">
        <v>25</v>
      </c>
      <c r="AW355" s="200" t="s">
        <v>101</v>
      </c>
      <c r="AX355" s="200" t="s">
        <v>79</v>
      </c>
      <c r="AY355" s="200" t="s">
        <v>130</v>
      </c>
    </row>
    <row r="356" s="12" customFormat="true" ht="15.75" hidden="false" customHeight="true" outlineLevel="0" collapsed="false">
      <c r="B356" s="201"/>
      <c r="C356" s="202"/>
      <c r="D356" s="192" t="s">
        <v>143</v>
      </c>
      <c r="E356" s="202"/>
      <c r="F356" s="203" t="s">
        <v>155</v>
      </c>
      <c r="G356" s="202"/>
      <c r="H356" s="204" t="n">
        <v>597.37</v>
      </c>
      <c r="J356" s="202"/>
      <c r="K356" s="202"/>
      <c r="L356" s="205"/>
      <c r="M356" s="206"/>
      <c r="N356" s="202"/>
      <c r="O356" s="202"/>
      <c r="P356" s="202"/>
      <c r="Q356" s="202"/>
      <c r="R356" s="202"/>
      <c r="S356" s="202"/>
      <c r="T356" s="207"/>
      <c r="AT356" s="208" t="s">
        <v>143</v>
      </c>
      <c r="AU356" s="208" t="s">
        <v>86</v>
      </c>
      <c r="AV356" s="208" t="s">
        <v>86</v>
      </c>
      <c r="AW356" s="208" t="s">
        <v>101</v>
      </c>
      <c r="AX356" s="208" t="s">
        <v>79</v>
      </c>
      <c r="AY356" s="208" t="s">
        <v>130</v>
      </c>
    </row>
    <row r="357" s="12" customFormat="true" ht="15.75" hidden="false" customHeight="true" outlineLevel="0" collapsed="false">
      <c r="B357" s="201"/>
      <c r="C357" s="202"/>
      <c r="D357" s="192" t="s">
        <v>143</v>
      </c>
      <c r="E357" s="202"/>
      <c r="F357" s="203" t="s">
        <v>156</v>
      </c>
      <c r="G357" s="202"/>
      <c r="H357" s="204" t="n">
        <v>175.5</v>
      </c>
      <c r="J357" s="202"/>
      <c r="K357" s="202"/>
      <c r="L357" s="205"/>
      <c r="M357" s="206"/>
      <c r="N357" s="202"/>
      <c r="O357" s="202"/>
      <c r="P357" s="202"/>
      <c r="Q357" s="202"/>
      <c r="R357" s="202"/>
      <c r="S357" s="202"/>
      <c r="T357" s="207"/>
      <c r="AT357" s="208" t="s">
        <v>143</v>
      </c>
      <c r="AU357" s="208" t="s">
        <v>86</v>
      </c>
      <c r="AV357" s="208" t="s">
        <v>86</v>
      </c>
      <c r="AW357" s="208" t="s">
        <v>101</v>
      </c>
      <c r="AX357" s="208" t="s">
        <v>79</v>
      </c>
      <c r="AY357" s="208" t="s">
        <v>130</v>
      </c>
    </row>
    <row r="358" s="12" customFormat="true" ht="15.75" hidden="false" customHeight="true" outlineLevel="0" collapsed="false">
      <c r="B358" s="201"/>
      <c r="C358" s="202"/>
      <c r="D358" s="192" t="s">
        <v>143</v>
      </c>
      <c r="E358" s="202"/>
      <c r="F358" s="203" t="s">
        <v>157</v>
      </c>
      <c r="G358" s="202"/>
      <c r="H358" s="204" t="n">
        <v>32.64</v>
      </c>
      <c r="J358" s="202"/>
      <c r="K358" s="202"/>
      <c r="L358" s="205"/>
      <c r="M358" s="206"/>
      <c r="N358" s="202"/>
      <c r="O358" s="202"/>
      <c r="P358" s="202"/>
      <c r="Q358" s="202"/>
      <c r="R358" s="202"/>
      <c r="S358" s="202"/>
      <c r="T358" s="207"/>
      <c r="AT358" s="208" t="s">
        <v>143</v>
      </c>
      <c r="AU358" s="208" t="s">
        <v>86</v>
      </c>
      <c r="AV358" s="208" t="s">
        <v>86</v>
      </c>
      <c r="AW358" s="208" t="s">
        <v>101</v>
      </c>
      <c r="AX358" s="208" t="s">
        <v>79</v>
      </c>
      <c r="AY358" s="208" t="s">
        <v>130</v>
      </c>
    </row>
    <row r="359" s="12" customFormat="true" ht="15.75" hidden="false" customHeight="true" outlineLevel="0" collapsed="false">
      <c r="B359" s="209"/>
      <c r="C359" s="210"/>
      <c r="D359" s="192" t="s">
        <v>143</v>
      </c>
      <c r="E359" s="210"/>
      <c r="F359" s="211" t="s">
        <v>148</v>
      </c>
      <c r="G359" s="210"/>
      <c r="H359" s="212" t="n">
        <v>805.51</v>
      </c>
      <c r="J359" s="210"/>
      <c r="K359" s="210"/>
      <c r="L359" s="213"/>
      <c r="M359" s="214"/>
      <c r="N359" s="210"/>
      <c r="O359" s="210"/>
      <c r="P359" s="210"/>
      <c r="Q359" s="210"/>
      <c r="R359" s="210"/>
      <c r="S359" s="210"/>
      <c r="T359" s="215"/>
      <c r="AT359" s="216" t="s">
        <v>143</v>
      </c>
      <c r="AU359" s="216" t="s">
        <v>86</v>
      </c>
      <c r="AV359" s="216" t="s">
        <v>137</v>
      </c>
      <c r="AW359" s="216" t="s">
        <v>101</v>
      </c>
      <c r="AX359" s="216" t="s">
        <v>25</v>
      </c>
      <c r="AY359" s="216" t="s">
        <v>130</v>
      </c>
    </row>
    <row r="360" s="12" customFormat="true" ht="15.75" hidden="false" customHeight="true" outlineLevel="0" collapsed="false">
      <c r="B360" s="34"/>
      <c r="C360" s="177" t="s">
        <v>479</v>
      </c>
      <c r="D360" s="177" t="s">
        <v>132</v>
      </c>
      <c r="E360" s="178" t="s">
        <v>480</v>
      </c>
      <c r="F360" s="179" t="s">
        <v>481</v>
      </c>
      <c r="G360" s="180" t="s">
        <v>135</v>
      </c>
      <c r="H360" s="181" t="n">
        <v>805.51</v>
      </c>
      <c r="I360" s="182"/>
      <c r="J360" s="183" t="n">
        <f aca="false">ROUND($I$360*$H$360,2)</f>
        <v>0</v>
      </c>
      <c r="K360" s="179" t="s">
        <v>136</v>
      </c>
      <c r="L360" s="58"/>
      <c r="M360" s="184"/>
      <c r="N360" s="185" t="s">
        <v>50</v>
      </c>
      <c r="O360" s="35"/>
      <c r="P360" s="186" t="n">
        <f aca="false">$O$360*$H$360</f>
        <v>0</v>
      </c>
      <c r="Q360" s="186" t="n">
        <v>0.00601</v>
      </c>
      <c r="R360" s="186" t="n">
        <f aca="false">$Q$360*$H$360</f>
        <v>4.8411151</v>
      </c>
      <c r="S360" s="186" t="n">
        <v>0</v>
      </c>
      <c r="T360" s="187" t="n">
        <f aca="false">$S$360*$H$360</f>
        <v>0</v>
      </c>
      <c r="AR360" s="118" t="s">
        <v>137</v>
      </c>
      <c r="AT360" s="118" t="s">
        <v>132</v>
      </c>
      <c r="AU360" s="118" t="s">
        <v>86</v>
      </c>
      <c r="AY360" s="12" t="s">
        <v>130</v>
      </c>
      <c r="BE360" s="188" t="n">
        <f aca="false">IF($N$360="základní",$J$360,0)</f>
        <v>0</v>
      </c>
      <c r="BF360" s="188" t="n">
        <f aca="false">IF($N$360="snížená",$J$360,0)</f>
        <v>0</v>
      </c>
      <c r="BG360" s="188" t="n">
        <f aca="false">IF($N$360="zákl. přenesená",$J$360,0)</f>
        <v>0</v>
      </c>
      <c r="BH360" s="188" t="n">
        <f aca="false">IF($N$360="sníž. přenesená",$J$360,0)</f>
        <v>0</v>
      </c>
      <c r="BI360" s="188" t="n">
        <f aca="false">IF($N$360="nulová",$J$360,0)</f>
        <v>0</v>
      </c>
      <c r="BJ360" s="118" t="s">
        <v>25</v>
      </c>
      <c r="BK360" s="188" t="n">
        <f aca="false">ROUND($I$360*$H$360,2)</f>
        <v>0</v>
      </c>
      <c r="BL360" s="118" t="s">
        <v>137</v>
      </c>
      <c r="BM360" s="118" t="s">
        <v>482</v>
      </c>
    </row>
    <row r="361" s="12" customFormat="true" ht="16.5" hidden="false" customHeight="true" outlineLevel="0" collapsed="false">
      <c r="B361" s="34"/>
      <c r="C361" s="35"/>
      <c r="D361" s="189" t="s">
        <v>139</v>
      </c>
      <c r="E361" s="35"/>
      <c r="F361" s="190" t="s">
        <v>483</v>
      </c>
      <c r="G361" s="35"/>
      <c r="H361" s="35"/>
      <c r="J361" s="35"/>
      <c r="K361" s="35"/>
      <c r="L361" s="58"/>
      <c r="M361" s="191"/>
      <c r="N361" s="35"/>
      <c r="O361" s="35"/>
      <c r="P361" s="35"/>
      <c r="Q361" s="35"/>
      <c r="R361" s="35"/>
      <c r="S361" s="35"/>
      <c r="T361" s="74"/>
      <c r="AT361" s="12" t="s">
        <v>139</v>
      </c>
      <c r="AU361" s="12" t="s">
        <v>86</v>
      </c>
    </row>
    <row r="362" s="12" customFormat="true" ht="15.75" hidden="false" customHeight="true" outlineLevel="0" collapsed="false">
      <c r="B362" s="194"/>
      <c r="C362" s="195"/>
      <c r="D362" s="192" t="s">
        <v>143</v>
      </c>
      <c r="E362" s="195"/>
      <c r="F362" s="196" t="s">
        <v>478</v>
      </c>
      <c r="G362" s="195"/>
      <c r="H362" s="195"/>
      <c r="J362" s="195"/>
      <c r="K362" s="195"/>
      <c r="L362" s="197"/>
      <c r="M362" s="198"/>
      <c r="N362" s="195"/>
      <c r="O362" s="195"/>
      <c r="P362" s="195"/>
      <c r="Q362" s="195"/>
      <c r="R362" s="195"/>
      <c r="S362" s="195"/>
      <c r="T362" s="199"/>
      <c r="AT362" s="200" t="s">
        <v>143</v>
      </c>
      <c r="AU362" s="200" t="s">
        <v>86</v>
      </c>
      <c r="AV362" s="200" t="s">
        <v>25</v>
      </c>
      <c r="AW362" s="200" t="s">
        <v>101</v>
      </c>
      <c r="AX362" s="200" t="s">
        <v>79</v>
      </c>
      <c r="AY362" s="200" t="s">
        <v>130</v>
      </c>
    </row>
    <row r="363" s="12" customFormat="true" ht="15.75" hidden="false" customHeight="true" outlineLevel="0" collapsed="false">
      <c r="B363" s="201"/>
      <c r="C363" s="202"/>
      <c r="D363" s="192" t="s">
        <v>143</v>
      </c>
      <c r="E363" s="202"/>
      <c r="F363" s="203" t="s">
        <v>155</v>
      </c>
      <c r="G363" s="202"/>
      <c r="H363" s="204" t="n">
        <v>597.37</v>
      </c>
      <c r="J363" s="202"/>
      <c r="K363" s="202"/>
      <c r="L363" s="205"/>
      <c r="M363" s="206"/>
      <c r="N363" s="202"/>
      <c r="O363" s="202"/>
      <c r="P363" s="202"/>
      <c r="Q363" s="202"/>
      <c r="R363" s="202"/>
      <c r="S363" s="202"/>
      <c r="T363" s="207"/>
      <c r="AT363" s="208" t="s">
        <v>143</v>
      </c>
      <c r="AU363" s="208" t="s">
        <v>86</v>
      </c>
      <c r="AV363" s="208" t="s">
        <v>86</v>
      </c>
      <c r="AW363" s="208" t="s">
        <v>101</v>
      </c>
      <c r="AX363" s="208" t="s">
        <v>79</v>
      </c>
      <c r="AY363" s="208" t="s">
        <v>130</v>
      </c>
    </row>
    <row r="364" s="12" customFormat="true" ht="15.75" hidden="false" customHeight="true" outlineLevel="0" collapsed="false">
      <c r="B364" s="201"/>
      <c r="C364" s="202"/>
      <c r="D364" s="192" t="s">
        <v>143</v>
      </c>
      <c r="E364" s="202"/>
      <c r="F364" s="203" t="s">
        <v>156</v>
      </c>
      <c r="G364" s="202"/>
      <c r="H364" s="204" t="n">
        <v>175.5</v>
      </c>
      <c r="J364" s="202"/>
      <c r="K364" s="202"/>
      <c r="L364" s="205"/>
      <c r="M364" s="206"/>
      <c r="N364" s="202"/>
      <c r="O364" s="202"/>
      <c r="P364" s="202"/>
      <c r="Q364" s="202"/>
      <c r="R364" s="202"/>
      <c r="S364" s="202"/>
      <c r="T364" s="207"/>
      <c r="AT364" s="208" t="s">
        <v>143</v>
      </c>
      <c r="AU364" s="208" t="s">
        <v>86</v>
      </c>
      <c r="AV364" s="208" t="s">
        <v>86</v>
      </c>
      <c r="AW364" s="208" t="s">
        <v>101</v>
      </c>
      <c r="AX364" s="208" t="s">
        <v>79</v>
      </c>
      <c r="AY364" s="208" t="s">
        <v>130</v>
      </c>
    </row>
    <row r="365" s="12" customFormat="true" ht="15.75" hidden="false" customHeight="true" outlineLevel="0" collapsed="false">
      <c r="B365" s="201"/>
      <c r="C365" s="202"/>
      <c r="D365" s="192" t="s">
        <v>143</v>
      </c>
      <c r="E365" s="202"/>
      <c r="F365" s="203" t="s">
        <v>157</v>
      </c>
      <c r="G365" s="202"/>
      <c r="H365" s="204" t="n">
        <v>32.64</v>
      </c>
      <c r="J365" s="202"/>
      <c r="K365" s="202"/>
      <c r="L365" s="205"/>
      <c r="M365" s="206"/>
      <c r="N365" s="202"/>
      <c r="O365" s="202"/>
      <c r="P365" s="202"/>
      <c r="Q365" s="202"/>
      <c r="R365" s="202"/>
      <c r="S365" s="202"/>
      <c r="T365" s="207"/>
      <c r="AT365" s="208" t="s">
        <v>143</v>
      </c>
      <c r="AU365" s="208" t="s">
        <v>86</v>
      </c>
      <c r="AV365" s="208" t="s">
        <v>86</v>
      </c>
      <c r="AW365" s="208" t="s">
        <v>101</v>
      </c>
      <c r="AX365" s="208" t="s">
        <v>79</v>
      </c>
      <c r="AY365" s="208" t="s">
        <v>130</v>
      </c>
    </row>
    <row r="366" s="12" customFormat="true" ht="15.75" hidden="false" customHeight="true" outlineLevel="0" collapsed="false">
      <c r="B366" s="209"/>
      <c r="C366" s="210"/>
      <c r="D366" s="192" t="s">
        <v>143</v>
      </c>
      <c r="E366" s="210"/>
      <c r="F366" s="211" t="s">
        <v>148</v>
      </c>
      <c r="G366" s="210"/>
      <c r="H366" s="212" t="n">
        <v>805.51</v>
      </c>
      <c r="J366" s="210"/>
      <c r="K366" s="210"/>
      <c r="L366" s="213"/>
      <c r="M366" s="214"/>
      <c r="N366" s="210"/>
      <c r="O366" s="210"/>
      <c r="P366" s="210"/>
      <c r="Q366" s="210"/>
      <c r="R366" s="210"/>
      <c r="S366" s="210"/>
      <c r="T366" s="215"/>
      <c r="AT366" s="216" t="s">
        <v>143</v>
      </c>
      <c r="AU366" s="216" t="s">
        <v>86</v>
      </c>
      <c r="AV366" s="216" t="s">
        <v>137</v>
      </c>
      <c r="AW366" s="216" t="s">
        <v>101</v>
      </c>
      <c r="AX366" s="216" t="s">
        <v>25</v>
      </c>
      <c r="AY366" s="216" t="s">
        <v>130</v>
      </c>
    </row>
    <row r="367" s="12" customFormat="true" ht="15.75" hidden="false" customHeight="true" outlineLevel="0" collapsed="false">
      <c r="B367" s="34"/>
      <c r="C367" s="177" t="s">
        <v>484</v>
      </c>
      <c r="D367" s="177" t="s">
        <v>132</v>
      </c>
      <c r="E367" s="178" t="s">
        <v>485</v>
      </c>
      <c r="F367" s="179" t="s">
        <v>486</v>
      </c>
      <c r="G367" s="180" t="s">
        <v>135</v>
      </c>
      <c r="H367" s="181" t="n">
        <v>976.24</v>
      </c>
      <c r="I367" s="182"/>
      <c r="J367" s="183" t="n">
        <f aca="false">ROUND($I$367*$H$367,2)</f>
        <v>0</v>
      </c>
      <c r="K367" s="179" t="s">
        <v>136</v>
      </c>
      <c r="L367" s="58"/>
      <c r="M367" s="184"/>
      <c r="N367" s="185" t="s">
        <v>50</v>
      </c>
      <c r="O367" s="35"/>
      <c r="P367" s="186" t="n">
        <f aca="false">$O$367*$H$367</f>
        <v>0</v>
      </c>
      <c r="Q367" s="186" t="n">
        <v>0.00061</v>
      </c>
      <c r="R367" s="186" t="n">
        <f aca="false">$Q$367*$H$367</f>
        <v>0.5955064</v>
      </c>
      <c r="S367" s="186" t="n">
        <v>0</v>
      </c>
      <c r="T367" s="187" t="n">
        <f aca="false">$S$367*$H$367</f>
        <v>0</v>
      </c>
      <c r="AR367" s="118" t="s">
        <v>137</v>
      </c>
      <c r="AT367" s="118" t="s">
        <v>132</v>
      </c>
      <c r="AU367" s="118" t="s">
        <v>86</v>
      </c>
      <c r="AY367" s="12" t="s">
        <v>130</v>
      </c>
      <c r="BE367" s="188" t="n">
        <f aca="false">IF($N$367="základní",$J$367,0)</f>
        <v>0</v>
      </c>
      <c r="BF367" s="188" t="n">
        <f aca="false">IF($N$367="snížená",$J$367,0)</f>
        <v>0</v>
      </c>
      <c r="BG367" s="188" t="n">
        <f aca="false">IF($N$367="zákl. přenesená",$J$367,0)</f>
        <v>0</v>
      </c>
      <c r="BH367" s="188" t="n">
        <f aca="false">IF($N$367="sníž. přenesená",$J$367,0)</f>
        <v>0</v>
      </c>
      <c r="BI367" s="188" t="n">
        <f aca="false">IF($N$367="nulová",$J$367,0)</f>
        <v>0</v>
      </c>
      <c r="BJ367" s="118" t="s">
        <v>25</v>
      </c>
      <c r="BK367" s="188" t="n">
        <f aca="false">ROUND($I$367*$H$367,2)</f>
        <v>0</v>
      </c>
      <c r="BL367" s="118" t="s">
        <v>137</v>
      </c>
      <c r="BM367" s="118" t="s">
        <v>487</v>
      </c>
    </row>
    <row r="368" s="12" customFormat="true" ht="16.5" hidden="false" customHeight="true" outlineLevel="0" collapsed="false">
      <c r="B368" s="34"/>
      <c r="C368" s="35"/>
      <c r="D368" s="189" t="s">
        <v>139</v>
      </c>
      <c r="E368" s="35"/>
      <c r="F368" s="190" t="s">
        <v>488</v>
      </c>
      <c r="G368" s="35"/>
      <c r="H368" s="35"/>
      <c r="J368" s="35"/>
      <c r="K368" s="35"/>
      <c r="L368" s="58"/>
      <c r="M368" s="191"/>
      <c r="N368" s="35"/>
      <c r="O368" s="35"/>
      <c r="P368" s="35"/>
      <c r="Q368" s="35"/>
      <c r="R368" s="35"/>
      <c r="S368" s="35"/>
      <c r="T368" s="74"/>
      <c r="AT368" s="12" t="s">
        <v>139</v>
      </c>
      <c r="AU368" s="12" t="s">
        <v>86</v>
      </c>
    </row>
    <row r="369" s="12" customFormat="true" ht="15.75" hidden="false" customHeight="true" outlineLevel="0" collapsed="false">
      <c r="B369" s="194"/>
      <c r="C369" s="195"/>
      <c r="D369" s="192" t="s">
        <v>143</v>
      </c>
      <c r="E369" s="195"/>
      <c r="F369" s="196" t="s">
        <v>489</v>
      </c>
      <c r="G369" s="195"/>
      <c r="H369" s="195"/>
      <c r="J369" s="195"/>
      <c r="K369" s="195"/>
      <c r="L369" s="197"/>
      <c r="M369" s="198"/>
      <c r="N369" s="195"/>
      <c r="O369" s="195"/>
      <c r="P369" s="195"/>
      <c r="Q369" s="195"/>
      <c r="R369" s="195"/>
      <c r="S369" s="195"/>
      <c r="T369" s="199"/>
      <c r="AT369" s="200" t="s">
        <v>143</v>
      </c>
      <c r="AU369" s="200" t="s">
        <v>86</v>
      </c>
      <c r="AV369" s="200" t="s">
        <v>25</v>
      </c>
      <c r="AW369" s="200" t="s">
        <v>101</v>
      </c>
      <c r="AX369" s="200" t="s">
        <v>79</v>
      </c>
      <c r="AY369" s="200" t="s">
        <v>130</v>
      </c>
    </row>
    <row r="370" s="12" customFormat="true" ht="15.75" hidden="false" customHeight="true" outlineLevel="0" collapsed="false">
      <c r="B370" s="201"/>
      <c r="C370" s="202"/>
      <c r="D370" s="192" t="s">
        <v>143</v>
      </c>
      <c r="E370" s="202"/>
      <c r="F370" s="203" t="s">
        <v>164</v>
      </c>
      <c r="G370" s="202"/>
      <c r="H370" s="204" t="n">
        <v>714.42</v>
      </c>
      <c r="J370" s="202"/>
      <c r="K370" s="202"/>
      <c r="L370" s="205"/>
      <c r="M370" s="206"/>
      <c r="N370" s="202"/>
      <c r="O370" s="202"/>
      <c r="P370" s="202"/>
      <c r="Q370" s="202"/>
      <c r="R370" s="202"/>
      <c r="S370" s="202"/>
      <c r="T370" s="207"/>
      <c r="AT370" s="208" t="s">
        <v>143</v>
      </c>
      <c r="AU370" s="208" t="s">
        <v>86</v>
      </c>
      <c r="AV370" s="208" t="s">
        <v>86</v>
      </c>
      <c r="AW370" s="208" t="s">
        <v>101</v>
      </c>
      <c r="AX370" s="208" t="s">
        <v>79</v>
      </c>
      <c r="AY370" s="208" t="s">
        <v>130</v>
      </c>
    </row>
    <row r="371" s="12" customFormat="true" ht="15.75" hidden="false" customHeight="true" outlineLevel="0" collapsed="false">
      <c r="B371" s="201"/>
      <c r="C371" s="202"/>
      <c r="D371" s="192" t="s">
        <v>143</v>
      </c>
      <c r="E371" s="202"/>
      <c r="F371" s="203" t="s">
        <v>165</v>
      </c>
      <c r="G371" s="202"/>
      <c r="H371" s="204" t="n">
        <v>222.3</v>
      </c>
      <c r="J371" s="202"/>
      <c r="K371" s="202"/>
      <c r="L371" s="205"/>
      <c r="M371" s="206"/>
      <c r="N371" s="202"/>
      <c r="O371" s="202"/>
      <c r="P371" s="202"/>
      <c r="Q371" s="202"/>
      <c r="R371" s="202"/>
      <c r="S371" s="202"/>
      <c r="T371" s="207"/>
      <c r="AT371" s="208" t="s">
        <v>143</v>
      </c>
      <c r="AU371" s="208" t="s">
        <v>86</v>
      </c>
      <c r="AV371" s="208" t="s">
        <v>86</v>
      </c>
      <c r="AW371" s="208" t="s">
        <v>101</v>
      </c>
      <c r="AX371" s="208" t="s">
        <v>79</v>
      </c>
      <c r="AY371" s="208" t="s">
        <v>130</v>
      </c>
    </row>
    <row r="372" s="12" customFormat="true" ht="15.75" hidden="false" customHeight="true" outlineLevel="0" collapsed="false">
      <c r="B372" s="201"/>
      <c r="C372" s="202"/>
      <c r="D372" s="192" t="s">
        <v>143</v>
      </c>
      <c r="E372" s="202"/>
      <c r="F372" s="203" t="s">
        <v>166</v>
      </c>
      <c r="G372" s="202"/>
      <c r="H372" s="204" t="n">
        <v>39.52</v>
      </c>
      <c r="J372" s="202"/>
      <c r="K372" s="202"/>
      <c r="L372" s="205"/>
      <c r="M372" s="206"/>
      <c r="N372" s="202"/>
      <c r="O372" s="202"/>
      <c r="P372" s="202"/>
      <c r="Q372" s="202"/>
      <c r="R372" s="202"/>
      <c r="S372" s="202"/>
      <c r="T372" s="207"/>
      <c r="AT372" s="208" t="s">
        <v>143</v>
      </c>
      <c r="AU372" s="208" t="s">
        <v>86</v>
      </c>
      <c r="AV372" s="208" t="s">
        <v>86</v>
      </c>
      <c r="AW372" s="208" t="s">
        <v>101</v>
      </c>
      <c r="AX372" s="208" t="s">
        <v>79</v>
      </c>
      <c r="AY372" s="208" t="s">
        <v>130</v>
      </c>
    </row>
    <row r="373" s="12" customFormat="true" ht="15.75" hidden="false" customHeight="true" outlineLevel="0" collapsed="false">
      <c r="B373" s="209"/>
      <c r="C373" s="210"/>
      <c r="D373" s="192" t="s">
        <v>143</v>
      </c>
      <c r="E373" s="210"/>
      <c r="F373" s="211" t="s">
        <v>148</v>
      </c>
      <c r="G373" s="210"/>
      <c r="H373" s="212" t="n">
        <v>976.24</v>
      </c>
      <c r="J373" s="210"/>
      <c r="K373" s="210"/>
      <c r="L373" s="213"/>
      <c r="M373" s="214"/>
      <c r="N373" s="210"/>
      <c r="O373" s="210"/>
      <c r="P373" s="210"/>
      <c r="Q373" s="210"/>
      <c r="R373" s="210"/>
      <c r="S373" s="210"/>
      <c r="T373" s="215"/>
      <c r="AT373" s="216" t="s">
        <v>143</v>
      </c>
      <c r="AU373" s="216" t="s">
        <v>86</v>
      </c>
      <c r="AV373" s="216" t="s">
        <v>137</v>
      </c>
      <c r="AW373" s="216" t="s">
        <v>101</v>
      </c>
      <c r="AX373" s="216" t="s">
        <v>25</v>
      </c>
      <c r="AY373" s="216" t="s">
        <v>130</v>
      </c>
    </row>
    <row r="374" s="12" customFormat="true" ht="15.75" hidden="false" customHeight="true" outlineLevel="0" collapsed="false">
      <c r="B374" s="34"/>
      <c r="C374" s="177" t="s">
        <v>490</v>
      </c>
      <c r="D374" s="177" t="s">
        <v>132</v>
      </c>
      <c r="E374" s="178" t="s">
        <v>491</v>
      </c>
      <c r="F374" s="179" t="s">
        <v>492</v>
      </c>
      <c r="G374" s="180" t="s">
        <v>135</v>
      </c>
      <c r="H374" s="181" t="n">
        <v>976.24</v>
      </c>
      <c r="I374" s="182"/>
      <c r="J374" s="183" t="n">
        <f aca="false">ROUND($I$374*$H$374,2)</f>
        <v>0</v>
      </c>
      <c r="K374" s="179" t="s">
        <v>136</v>
      </c>
      <c r="L374" s="58"/>
      <c r="M374" s="184"/>
      <c r="N374" s="185" t="s">
        <v>50</v>
      </c>
      <c r="O374" s="35"/>
      <c r="P374" s="186" t="n">
        <f aca="false">$O$374*$H$374</f>
        <v>0</v>
      </c>
      <c r="Q374" s="186" t="n">
        <v>0</v>
      </c>
      <c r="R374" s="186" t="n">
        <f aca="false">$Q$374*$H$374</f>
        <v>0</v>
      </c>
      <c r="S374" s="186" t="n">
        <v>0</v>
      </c>
      <c r="T374" s="187" t="n">
        <f aca="false">$S$374*$H$374</f>
        <v>0</v>
      </c>
      <c r="AR374" s="118" t="s">
        <v>137</v>
      </c>
      <c r="AT374" s="118" t="s">
        <v>132</v>
      </c>
      <c r="AU374" s="118" t="s">
        <v>86</v>
      </c>
      <c r="AY374" s="12" t="s">
        <v>130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5</v>
      </c>
      <c r="BK374" s="188" t="n">
        <f aca="false">ROUND($I$374*$H$374,2)</f>
        <v>0</v>
      </c>
      <c r="BL374" s="118" t="s">
        <v>137</v>
      </c>
      <c r="BM374" s="118" t="s">
        <v>493</v>
      </c>
    </row>
    <row r="375" s="12" customFormat="true" ht="27" hidden="false" customHeight="true" outlineLevel="0" collapsed="false">
      <c r="B375" s="34"/>
      <c r="C375" s="35"/>
      <c r="D375" s="189" t="s">
        <v>139</v>
      </c>
      <c r="E375" s="35"/>
      <c r="F375" s="190" t="s">
        <v>494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39</v>
      </c>
      <c r="AU375" s="12" t="s">
        <v>86</v>
      </c>
    </row>
    <row r="376" s="12" customFormat="true" ht="15.75" hidden="false" customHeight="true" outlineLevel="0" collapsed="false">
      <c r="B376" s="194"/>
      <c r="C376" s="195"/>
      <c r="D376" s="192" t="s">
        <v>143</v>
      </c>
      <c r="E376" s="195"/>
      <c r="F376" s="196" t="s">
        <v>489</v>
      </c>
      <c r="G376" s="195"/>
      <c r="H376" s="195"/>
      <c r="J376" s="195"/>
      <c r="K376" s="195"/>
      <c r="L376" s="197"/>
      <c r="M376" s="198"/>
      <c r="N376" s="195"/>
      <c r="O376" s="195"/>
      <c r="P376" s="195"/>
      <c r="Q376" s="195"/>
      <c r="R376" s="195"/>
      <c r="S376" s="195"/>
      <c r="T376" s="199"/>
      <c r="AT376" s="200" t="s">
        <v>143</v>
      </c>
      <c r="AU376" s="200" t="s">
        <v>86</v>
      </c>
      <c r="AV376" s="200" t="s">
        <v>25</v>
      </c>
      <c r="AW376" s="200" t="s">
        <v>101</v>
      </c>
      <c r="AX376" s="200" t="s">
        <v>79</v>
      </c>
      <c r="AY376" s="200" t="s">
        <v>130</v>
      </c>
    </row>
    <row r="377" s="12" customFormat="true" ht="15.75" hidden="false" customHeight="true" outlineLevel="0" collapsed="false">
      <c r="B377" s="201"/>
      <c r="C377" s="202"/>
      <c r="D377" s="192" t="s">
        <v>143</v>
      </c>
      <c r="E377" s="202"/>
      <c r="F377" s="203" t="s">
        <v>164</v>
      </c>
      <c r="G377" s="202"/>
      <c r="H377" s="204" t="n">
        <v>714.42</v>
      </c>
      <c r="J377" s="202"/>
      <c r="K377" s="202"/>
      <c r="L377" s="205"/>
      <c r="M377" s="206"/>
      <c r="N377" s="202"/>
      <c r="O377" s="202"/>
      <c r="P377" s="202"/>
      <c r="Q377" s="202"/>
      <c r="R377" s="202"/>
      <c r="S377" s="202"/>
      <c r="T377" s="207"/>
      <c r="AT377" s="208" t="s">
        <v>143</v>
      </c>
      <c r="AU377" s="208" t="s">
        <v>86</v>
      </c>
      <c r="AV377" s="208" t="s">
        <v>86</v>
      </c>
      <c r="AW377" s="208" t="s">
        <v>101</v>
      </c>
      <c r="AX377" s="208" t="s">
        <v>79</v>
      </c>
      <c r="AY377" s="208" t="s">
        <v>130</v>
      </c>
    </row>
    <row r="378" s="12" customFormat="true" ht="15.75" hidden="false" customHeight="true" outlineLevel="0" collapsed="false">
      <c r="B378" s="201"/>
      <c r="C378" s="202"/>
      <c r="D378" s="192" t="s">
        <v>143</v>
      </c>
      <c r="E378" s="202"/>
      <c r="F378" s="203" t="s">
        <v>165</v>
      </c>
      <c r="G378" s="202"/>
      <c r="H378" s="204" t="n">
        <v>222.3</v>
      </c>
      <c r="J378" s="202"/>
      <c r="K378" s="202"/>
      <c r="L378" s="205"/>
      <c r="M378" s="206"/>
      <c r="N378" s="202"/>
      <c r="O378" s="202"/>
      <c r="P378" s="202"/>
      <c r="Q378" s="202"/>
      <c r="R378" s="202"/>
      <c r="S378" s="202"/>
      <c r="T378" s="207"/>
      <c r="AT378" s="208" t="s">
        <v>143</v>
      </c>
      <c r="AU378" s="208" t="s">
        <v>86</v>
      </c>
      <c r="AV378" s="208" t="s">
        <v>86</v>
      </c>
      <c r="AW378" s="208" t="s">
        <v>101</v>
      </c>
      <c r="AX378" s="208" t="s">
        <v>79</v>
      </c>
      <c r="AY378" s="208" t="s">
        <v>130</v>
      </c>
    </row>
    <row r="379" s="12" customFormat="true" ht="15.75" hidden="false" customHeight="true" outlineLevel="0" collapsed="false">
      <c r="B379" s="201"/>
      <c r="C379" s="202"/>
      <c r="D379" s="192" t="s">
        <v>143</v>
      </c>
      <c r="E379" s="202"/>
      <c r="F379" s="203" t="s">
        <v>166</v>
      </c>
      <c r="G379" s="202"/>
      <c r="H379" s="204" t="n">
        <v>39.52</v>
      </c>
      <c r="J379" s="202"/>
      <c r="K379" s="202"/>
      <c r="L379" s="205"/>
      <c r="M379" s="206"/>
      <c r="N379" s="202"/>
      <c r="O379" s="202"/>
      <c r="P379" s="202"/>
      <c r="Q379" s="202"/>
      <c r="R379" s="202"/>
      <c r="S379" s="202"/>
      <c r="T379" s="207"/>
      <c r="AT379" s="208" t="s">
        <v>143</v>
      </c>
      <c r="AU379" s="208" t="s">
        <v>86</v>
      </c>
      <c r="AV379" s="208" t="s">
        <v>86</v>
      </c>
      <c r="AW379" s="208" t="s">
        <v>101</v>
      </c>
      <c r="AX379" s="208" t="s">
        <v>79</v>
      </c>
      <c r="AY379" s="208" t="s">
        <v>130</v>
      </c>
    </row>
    <row r="380" s="12" customFormat="true" ht="15.75" hidden="false" customHeight="true" outlineLevel="0" collapsed="false">
      <c r="B380" s="209"/>
      <c r="C380" s="210"/>
      <c r="D380" s="192" t="s">
        <v>143</v>
      </c>
      <c r="E380" s="210"/>
      <c r="F380" s="211" t="s">
        <v>148</v>
      </c>
      <c r="G380" s="210"/>
      <c r="H380" s="212" t="n">
        <v>976.24</v>
      </c>
      <c r="J380" s="210"/>
      <c r="K380" s="210"/>
      <c r="L380" s="213"/>
      <c r="M380" s="214"/>
      <c r="N380" s="210"/>
      <c r="O380" s="210"/>
      <c r="P380" s="210"/>
      <c r="Q380" s="210"/>
      <c r="R380" s="210"/>
      <c r="S380" s="210"/>
      <c r="T380" s="215"/>
      <c r="AT380" s="216" t="s">
        <v>143</v>
      </c>
      <c r="AU380" s="216" t="s">
        <v>86</v>
      </c>
      <c r="AV380" s="216" t="s">
        <v>137</v>
      </c>
      <c r="AW380" s="216" t="s">
        <v>101</v>
      </c>
      <c r="AX380" s="216" t="s">
        <v>25</v>
      </c>
      <c r="AY380" s="216" t="s">
        <v>130</v>
      </c>
    </row>
    <row r="381" s="164" customFormat="true" ht="30.75" hidden="false" customHeight="true" outlineLevel="0" collapsed="false">
      <c r="B381" s="165"/>
      <c r="C381" s="166"/>
      <c r="D381" s="166" t="s">
        <v>78</v>
      </c>
      <c r="E381" s="175" t="s">
        <v>203</v>
      </c>
      <c r="F381" s="175" t="s">
        <v>495</v>
      </c>
      <c r="G381" s="166"/>
      <c r="H381" s="166"/>
      <c r="J381" s="176" t="n">
        <f aca="false">$BK$381</f>
        <v>0</v>
      </c>
      <c r="K381" s="166"/>
      <c r="L381" s="169"/>
      <c r="M381" s="170"/>
      <c r="N381" s="166"/>
      <c r="O381" s="166"/>
      <c r="P381" s="171" t="n">
        <f aca="false">$P$382+SUM($P$383:$P$493)</f>
        <v>0</v>
      </c>
      <c r="Q381" s="166"/>
      <c r="R381" s="171" t="n">
        <f aca="false">$R$382+SUM($R$383:$R$493)</f>
        <v>127.025641</v>
      </c>
      <c r="S381" s="166"/>
      <c r="T381" s="172" t="n">
        <f aca="false">$T$382+SUM($T$383:$T$493)</f>
        <v>0.7</v>
      </c>
      <c r="AR381" s="173" t="s">
        <v>25</v>
      </c>
      <c r="AT381" s="173" t="s">
        <v>78</v>
      </c>
      <c r="AU381" s="173" t="s">
        <v>25</v>
      </c>
      <c r="AY381" s="173" t="s">
        <v>130</v>
      </c>
      <c r="BK381" s="174" t="n">
        <f aca="false">$BK$382+SUM($BK$383:$BK$493)</f>
        <v>0</v>
      </c>
    </row>
    <row r="382" s="12" customFormat="true" ht="15.75" hidden="false" customHeight="true" outlineLevel="0" collapsed="false">
      <c r="B382" s="34"/>
      <c r="C382" s="177" t="s">
        <v>496</v>
      </c>
      <c r="D382" s="177" t="s">
        <v>132</v>
      </c>
      <c r="E382" s="178" t="s">
        <v>497</v>
      </c>
      <c r="F382" s="179" t="s">
        <v>498</v>
      </c>
      <c r="G382" s="180" t="s">
        <v>191</v>
      </c>
      <c r="H382" s="181" t="n">
        <v>27</v>
      </c>
      <c r="I382" s="182"/>
      <c r="J382" s="183" t="n">
        <f aca="false">ROUND($I$382*$H$382,2)</f>
        <v>0</v>
      </c>
      <c r="K382" s="179" t="s">
        <v>136</v>
      </c>
      <c r="L382" s="58"/>
      <c r="M382" s="184"/>
      <c r="N382" s="185" t="s">
        <v>50</v>
      </c>
      <c r="O382" s="35"/>
      <c r="P382" s="186" t="n">
        <f aca="false">$O$382*$H$382</f>
        <v>0</v>
      </c>
      <c r="Q382" s="186" t="n">
        <v>3E-005</v>
      </c>
      <c r="R382" s="186" t="n">
        <f aca="false">$Q$382*$H$382</f>
        <v>0.00081</v>
      </c>
      <c r="S382" s="186" t="n">
        <v>0</v>
      </c>
      <c r="T382" s="187" t="n">
        <f aca="false">$S$382*$H$382</f>
        <v>0</v>
      </c>
      <c r="AR382" s="118" t="s">
        <v>137</v>
      </c>
      <c r="AT382" s="118" t="s">
        <v>132</v>
      </c>
      <c r="AU382" s="118" t="s">
        <v>86</v>
      </c>
      <c r="AY382" s="12" t="s">
        <v>130</v>
      </c>
      <c r="BE382" s="188" t="n">
        <f aca="false">IF($N$382="základní",$J$382,0)</f>
        <v>0</v>
      </c>
      <c r="BF382" s="188" t="n">
        <f aca="false">IF($N$382="snížená",$J$382,0)</f>
        <v>0</v>
      </c>
      <c r="BG382" s="188" t="n">
        <f aca="false">IF($N$382="zákl. přenesená",$J$382,0)</f>
        <v>0</v>
      </c>
      <c r="BH382" s="188" t="n">
        <f aca="false">IF($N$382="sníž. přenesená",$J$382,0)</f>
        <v>0</v>
      </c>
      <c r="BI382" s="188" t="n">
        <f aca="false">IF($N$382="nulová",$J$382,0)</f>
        <v>0</v>
      </c>
      <c r="BJ382" s="118" t="s">
        <v>25</v>
      </c>
      <c r="BK382" s="188" t="n">
        <f aca="false">ROUND($I$382*$H$382,2)</f>
        <v>0</v>
      </c>
      <c r="BL382" s="118" t="s">
        <v>137</v>
      </c>
      <c r="BM382" s="118" t="s">
        <v>499</v>
      </c>
    </row>
    <row r="383" s="12" customFormat="true" ht="16.5" hidden="false" customHeight="true" outlineLevel="0" collapsed="false">
      <c r="B383" s="34"/>
      <c r="C383" s="35"/>
      <c r="D383" s="189" t="s">
        <v>139</v>
      </c>
      <c r="E383" s="35"/>
      <c r="F383" s="190" t="s">
        <v>500</v>
      </c>
      <c r="G383" s="35"/>
      <c r="H383" s="35"/>
      <c r="J383" s="35"/>
      <c r="K383" s="35"/>
      <c r="L383" s="58"/>
      <c r="M383" s="191"/>
      <c r="N383" s="35"/>
      <c r="O383" s="35"/>
      <c r="P383" s="35"/>
      <c r="Q383" s="35"/>
      <c r="R383" s="35"/>
      <c r="S383" s="35"/>
      <c r="T383" s="74"/>
      <c r="AT383" s="12" t="s">
        <v>139</v>
      </c>
      <c r="AU383" s="12" t="s">
        <v>86</v>
      </c>
    </row>
    <row r="384" s="12" customFormat="true" ht="15.75" hidden="false" customHeight="true" outlineLevel="0" collapsed="false">
      <c r="B384" s="201"/>
      <c r="C384" s="202"/>
      <c r="D384" s="192" t="s">
        <v>143</v>
      </c>
      <c r="E384" s="202"/>
      <c r="F384" s="203" t="s">
        <v>501</v>
      </c>
      <c r="G384" s="202"/>
      <c r="H384" s="204" t="n">
        <v>27</v>
      </c>
      <c r="J384" s="202"/>
      <c r="K384" s="202"/>
      <c r="L384" s="205"/>
      <c r="M384" s="206"/>
      <c r="N384" s="202"/>
      <c r="O384" s="202"/>
      <c r="P384" s="202"/>
      <c r="Q384" s="202"/>
      <c r="R384" s="202"/>
      <c r="S384" s="202"/>
      <c r="T384" s="207"/>
      <c r="AT384" s="208" t="s">
        <v>143</v>
      </c>
      <c r="AU384" s="208" t="s">
        <v>86</v>
      </c>
      <c r="AV384" s="208" t="s">
        <v>86</v>
      </c>
      <c r="AW384" s="208" t="s">
        <v>101</v>
      </c>
      <c r="AX384" s="208" t="s">
        <v>25</v>
      </c>
      <c r="AY384" s="208" t="s">
        <v>130</v>
      </c>
    </row>
    <row r="385" s="12" customFormat="true" ht="15.75" hidden="false" customHeight="true" outlineLevel="0" collapsed="false">
      <c r="B385" s="34"/>
      <c r="C385" s="225" t="s">
        <v>502</v>
      </c>
      <c r="D385" s="225" t="s">
        <v>291</v>
      </c>
      <c r="E385" s="226" t="s">
        <v>503</v>
      </c>
      <c r="F385" s="227" t="s">
        <v>504</v>
      </c>
      <c r="G385" s="228" t="s">
        <v>191</v>
      </c>
      <c r="H385" s="229" t="n">
        <v>27.405</v>
      </c>
      <c r="I385" s="230"/>
      <c r="J385" s="231" t="n">
        <f aca="false">ROUND($I$385*$H$385,2)</f>
        <v>0</v>
      </c>
      <c r="K385" s="227" t="s">
        <v>136</v>
      </c>
      <c r="L385" s="232"/>
      <c r="M385" s="233"/>
      <c r="N385" s="234" t="s">
        <v>50</v>
      </c>
      <c r="O385" s="35"/>
      <c r="P385" s="186" t="n">
        <f aca="false">$O$385*$H$385</f>
        <v>0</v>
      </c>
      <c r="Q385" s="186" t="n">
        <v>0.024</v>
      </c>
      <c r="R385" s="186" t="n">
        <f aca="false">$Q$385*$H$385</f>
        <v>0.65772</v>
      </c>
      <c r="S385" s="186" t="n">
        <v>0</v>
      </c>
      <c r="T385" s="187" t="n">
        <f aca="false">$S$385*$H$385</f>
        <v>0</v>
      </c>
      <c r="AR385" s="118" t="s">
        <v>203</v>
      </c>
      <c r="AT385" s="118" t="s">
        <v>291</v>
      </c>
      <c r="AU385" s="118" t="s">
        <v>86</v>
      </c>
      <c r="AY385" s="12" t="s">
        <v>130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5</v>
      </c>
      <c r="BK385" s="188" t="n">
        <f aca="false">ROUND($I$385*$H$385,2)</f>
        <v>0</v>
      </c>
      <c r="BL385" s="118" t="s">
        <v>137</v>
      </c>
      <c r="BM385" s="118" t="s">
        <v>505</v>
      </c>
    </row>
    <row r="386" s="12" customFormat="true" ht="27" hidden="false" customHeight="true" outlineLevel="0" collapsed="false">
      <c r="B386" s="34"/>
      <c r="C386" s="35"/>
      <c r="D386" s="189" t="s">
        <v>139</v>
      </c>
      <c r="E386" s="35"/>
      <c r="F386" s="190" t="s">
        <v>506</v>
      </c>
      <c r="G386" s="35"/>
      <c r="H386" s="35"/>
      <c r="J386" s="35"/>
      <c r="K386" s="35"/>
      <c r="L386" s="58"/>
      <c r="M386" s="191"/>
      <c r="N386" s="35"/>
      <c r="O386" s="35"/>
      <c r="P386" s="35"/>
      <c r="Q386" s="35"/>
      <c r="R386" s="35"/>
      <c r="S386" s="35"/>
      <c r="T386" s="74"/>
      <c r="AT386" s="12" t="s">
        <v>139</v>
      </c>
      <c r="AU386" s="12" t="s">
        <v>86</v>
      </c>
    </row>
    <row r="387" s="12" customFormat="true" ht="30.75" hidden="false" customHeight="true" outlineLevel="0" collapsed="false">
      <c r="B387" s="34"/>
      <c r="C387" s="35"/>
      <c r="D387" s="192" t="s">
        <v>141</v>
      </c>
      <c r="E387" s="35"/>
      <c r="F387" s="193" t="s">
        <v>507</v>
      </c>
      <c r="G387" s="35"/>
      <c r="H387" s="35"/>
      <c r="J387" s="35"/>
      <c r="K387" s="35"/>
      <c r="L387" s="58"/>
      <c r="M387" s="191"/>
      <c r="N387" s="35"/>
      <c r="O387" s="35"/>
      <c r="P387" s="35"/>
      <c r="Q387" s="35"/>
      <c r="R387" s="35"/>
      <c r="S387" s="35"/>
      <c r="T387" s="74"/>
      <c r="AT387" s="12" t="s">
        <v>141</v>
      </c>
      <c r="AU387" s="12" t="s">
        <v>86</v>
      </c>
    </row>
    <row r="388" s="12" customFormat="true" ht="15.75" hidden="false" customHeight="true" outlineLevel="0" collapsed="false">
      <c r="B388" s="201"/>
      <c r="C388" s="202"/>
      <c r="D388" s="192" t="s">
        <v>143</v>
      </c>
      <c r="E388" s="202"/>
      <c r="F388" s="203" t="s">
        <v>508</v>
      </c>
      <c r="G388" s="202"/>
      <c r="H388" s="204" t="n">
        <v>27.405</v>
      </c>
      <c r="J388" s="202"/>
      <c r="K388" s="202"/>
      <c r="L388" s="205"/>
      <c r="M388" s="206"/>
      <c r="N388" s="202"/>
      <c r="O388" s="202"/>
      <c r="P388" s="202"/>
      <c r="Q388" s="202"/>
      <c r="R388" s="202"/>
      <c r="S388" s="202"/>
      <c r="T388" s="207"/>
      <c r="AT388" s="208" t="s">
        <v>143</v>
      </c>
      <c r="AU388" s="208" t="s">
        <v>86</v>
      </c>
      <c r="AV388" s="208" t="s">
        <v>86</v>
      </c>
      <c r="AW388" s="208" t="s">
        <v>79</v>
      </c>
      <c r="AX388" s="208" t="s">
        <v>25</v>
      </c>
      <c r="AY388" s="208" t="s">
        <v>130</v>
      </c>
    </row>
    <row r="389" s="12" customFormat="true" ht="15.75" hidden="false" customHeight="true" outlineLevel="0" collapsed="false">
      <c r="B389" s="34"/>
      <c r="C389" s="177" t="s">
        <v>509</v>
      </c>
      <c r="D389" s="177" t="s">
        <v>132</v>
      </c>
      <c r="E389" s="178" t="s">
        <v>510</v>
      </c>
      <c r="F389" s="179" t="s">
        <v>511</v>
      </c>
      <c r="G389" s="180" t="s">
        <v>395</v>
      </c>
      <c r="H389" s="181" t="n">
        <v>3</v>
      </c>
      <c r="I389" s="182"/>
      <c r="J389" s="183" t="n">
        <f aca="false">ROUND($I$389*$H$389,2)</f>
        <v>0</v>
      </c>
      <c r="K389" s="179" t="s">
        <v>136</v>
      </c>
      <c r="L389" s="58"/>
      <c r="M389" s="184"/>
      <c r="N389" s="185" t="s">
        <v>50</v>
      </c>
      <c r="O389" s="35"/>
      <c r="P389" s="186" t="n">
        <f aca="false">$O$389*$H$389</f>
        <v>0</v>
      </c>
      <c r="Q389" s="186" t="n">
        <v>0.00085</v>
      </c>
      <c r="R389" s="186" t="n">
        <f aca="false">$Q$389*$H$389</f>
        <v>0.00255</v>
      </c>
      <c r="S389" s="186" t="n">
        <v>0</v>
      </c>
      <c r="T389" s="187" t="n">
        <f aca="false">$S$389*$H$389</f>
        <v>0</v>
      </c>
      <c r="AR389" s="118" t="s">
        <v>137</v>
      </c>
      <c r="AT389" s="118" t="s">
        <v>132</v>
      </c>
      <c r="AU389" s="118" t="s">
        <v>86</v>
      </c>
      <c r="AY389" s="12" t="s">
        <v>130</v>
      </c>
      <c r="BE389" s="188" t="n">
        <f aca="false">IF($N$389="základní",$J$389,0)</f>
        <v>0</v>
      </c>
      <c r="BF389" s="188" t="n">
        <f aca="false">IF($N$389="snížená",$J$389,0)</f>
        <v>0</v>
      </c>
      <c r="BG389" s="188" t="n">
        <f aca="false">IF($N$389="zákl. přenesená",$J$389,0)</f>
        <v>0</v>
      </c>
      <c r="BH389" s="188" t="n">
        <f aca="false">IF($N$389="sníž. přenesená",$J$389,0)</f>
        <v>0</v>
      </c>
      <c r="BI389" s="188" t="n">
        <f aca="false">IF($N$389="nulová",$J$389,0)</f>
        <v>0</v>
      </c>
      <c r="BJ389" s="118" t="s">
        <v>25</v>
      </c>
      <c r="BK389" s="188" t="n">
        <f aca="false">ROUND($I$389*$H$389,2)</f>
        <v>0</v>
      </c>
      <c r="BL389" s="118" t="s">
        <v>137</v>
      </c>
      <c r="BM389" s="118" t="s">
        <v>512</v>
      </c>
    </row>
    <row r="390" s="12" customFormat="true" ht="27" hidden="false" customHeight="true" outlineLevel="0" collapsed="false">
      <c r="B390" s="34"/>
      <c r="C390" s="35"/>
      <c r="D390" s="189" t="s">
        <v>139</v>
      </c>
      <c r="E390" s="35"/>
      <c r="F390" s="190" t="s">
        <v>513</v>
      </c>
      <c r="G390" s="35"/>
      <c r="H390" s="35"/>
      <c r="J390" s="35"/>
      <c r="K390" s="35"/>
      <c r="L390" s="58"/>
      <c r="M390" s="191"/>
      <c r="N390" s="35"/>
      <c r="O390" s="35"/>
      <c r="P390" s="35"/>
      <c r="Q390" s="35"/>
      <c r="R390" s="35"/>
      <c r="S390" s="35"/>
      <c r="T390" s="74"/>
      <c r="AT390" s="12" t="s">
        <v>139</v>
      </c>
      <c r="AU390" s="12" t="s">
        <v>86</v>
      </c>
    </row>
    <row r="391" s="12" customFormat="true" ht="15.75" hidden="false" customHeight="true" outlineLevel="0" collapsed="false">
      <c r="B391" s="201"/>
      <c r="C391" s="202"/>
      <c r="D391" s="192" t="s">
        <v>143</v>
      </c>
      <c r="E391" s="202"/>
      <c r="F391" s="203" t="s">
        <v>514</v>
      </c>
      <c r="G391" s="202"/>
      <c r="H391" s="204" t="n">
        <v>3</v>
      </c>
      <c r="J391" s="202"/>
      <c r="K391" s="202"/>
      <c r="L391" s="205"/>
      <c r="M391" s="206"/>
      <c r="N391" s="202"/>
      <c r="O391" s="202"/>
      <c r="P391" s="202"/>
      <c r="Q391" s="202"/>
      <c r="R391" s="202"/>
      <c r="S391" s="202"/>
      <c r="T391" s="207"/>
      <c r="AT391" s="208" t="s">
        <v>143</v>
      </c>
      <c r="AU391" s="208" t="s">
        <v>86</v>
      </c>
      <c r="AV391" s="208" t="s">
        <v>86</v>
      </c>
      <c r="AW391" s="208" t="s">
        <v>101</v>
      </c>
      <c r="AX391" s="208" t="s">
        <v>25</v>
      </c>
      <c r="AY391" s="208" t="s">
        <v>130</v>
      </c>
    </row>
    <row r="392" s="12" customFormat="true" ht="15.75" hidden="false" customHeight="true" outlineLevel="0" collapsed="false">
      <c r="B392" s="34"/>
      <c r="C392" s="177" t="s">
        <v>515</v>
      </c>
      <c r="D392" s="177" t="s">
        <v>132</v>
      </c>
      <c r="E392" s="178" t="s">
        <v>516</v>
      </c>
      <c r="F392" s="179" t="s">
        <v>517</v>
      </c>
      <c r="G392" s="180" t="s">
        <v>191</v>
      </c>
      <c r="H392" s="181" t="n">
        <v>90</v>
      </c>
      <c r="I392" s="182"/>
      <c r="J392" s="183" t="n">
        <f aca="false">ROUND($I$392*$H$392,2)</f>
        <v>0</v>
      </c>
      <c r="K392" s="179" t="s">
        <v>136</v>
      </c>
      <c r="L392" s="58"/>
      <c r="M392" s="184"/>
      <c r="N392" s="185" t="s">
        <v>50</v>
      </c>
      <c r="O392" s="35"/>
      <c r="P392" s="186" t="n">
        <f aca="false">$O$392*$H$392</f>
        <v>0</v>
      </c>
      <c r="Q392" s="186" t="n">
        <v>4E-005</v>
      </c>
      <c r="R392" s="186" t="n">
        <f aca="false">$Q$392*$H$392</f>
        <v>0.0036</v>
      </c>
      <c r="S392" s="186" t="n">
        <v>0</v>
      </c>
      <c r="T392" s="187" t="n">
        <f aca="false">$S$392*$H$392</f>
        <v>0</v>
      </c>
      <c r="AR392" s="118" t="s">
        <v>137</v>
      </c>
      <c r="AT392" s="118" t="s">
        <v>132</v>
      </c>
      <c r="AU392" s="118" t="s">
        <v>86</v>
      </c>
      <c r="AY392" s="12" t="s">
        <v>130</v>
      </c>
      <c r="BE392" s="188" t="n">
        <f aca="false">IF($N$392="základní",$J$392,0)</f>
        <v>0</v>
      </c>
      <c r="BF392" s="188" t="n">
        <f aca="false">IF($N$392="snížená",$J$392,0)</f>
        <v>0</v>
      </c>
      <c r="BG392" s="188" t="n">
        <f aca="false">IF($N$392="zákl. přenesená",$J$392,0)</f>
        <v>0</v>
      </c>
      <c r="BH392" s="188" t="n">
        <f aca="false">IF($N$392="sníž. přenesená",$J$392,0)</f>
        <v>0</v>
      </c>
      <c r="BI392" s="188" t="n">
        <f aca="false">IF($N$392="nulová",$J$392,0)</f>
        <v>0</v>
      </c>
      <c r="BJ392" s="118" t="s">
        <v>25</v>
      </c>
      <c r="BK392" s="188" t="n">
        <f aca="false">ROUND($I$392*$H$392,2)</f>
        <v>0</v>
      </c>
      <c r="BL392" s="118" t="s">
        <v>137</v>
      </c>
      <c r="BM392" s="118" t="s">
        <v>518</v>
      </c>
    </row>
    <row r="393" s="12" customFormat="true" ht="16.5" hidden="false" customHeight="true" outlineLevel="0" collapsed="false">
      <c r="B393" s="34"/>
      <c r="C393" s="35"/>
      <c r="D393" s="189" t="s">
        <v>139</v>
      </c>
      <c r="E393" s="35"/>
      <c r="F393" s="190" t="s">
        <v>519</v>
      </c>
      <c r="G393" s="35"/>
      <c r="H393" s="35"/>
      <c r="J393" s="35"/>
      <c r="K393" s="35"/>
      <c r="L393" s="58"/>
      <c r="M393" s="191"/>
      <c r="N393" s="35"/>
      <c r="O393" s="35"/>
      <c r="P393" s="35"/>
      <c r="Q393" s="35"/>
      <c r="R393" s="35"/>
      <c r="S393" s="35"/>
      <c r="T393" s="74"/>
      <c r="AT393" s="12" t="s">
        <v>139</v>
      </c>
      <c r="AU393" s="12" t="s">
        <v>86</v>
      </c>
    </row>
    <row r="394" s="12" customFormat="true" ht="15.75" hidden="false" customHeight="true" outlineLevel="0" collapsed="false">
      <c r="B394" s="201"/>
      <c r="C394" s="202"/>
      <c r="D394" s="192" t="s">
        <v>143</v>
      </c>
      <c r="E394" s="202"/>
      <c r="F394" s="203" t="s">
        <v>520</v>
      </c>
      <c r="G394" s="202"/>
      <c r="H394" s="204" t="n">
        <v>90</v>
      </c>
      <c r="J394" s="202"/>
      <c r="K394" s="202"/>
      <c r="L394" s="205"/>
      <c r="M394" s="206"/>
      <c r="N394" s="202"/>
      <c r="O394" s="202"/>
      <c r="P394" s="202"/>
      <c r="Q394" s="202"/>
      <c r="R394" s="202"/>
      <c r="S394" s="202"/>
      <c r="T394" s="207"/>
      <c r="AT394" s="208" t="s">
        <v>143</v>
      </c>
      <c r="AU394" s="208" t="s">
        <v>86</v>
      </c>
      <c r="AV394" s="208" t="s">
        <v>86</v>
      </c>
      <c r="AW394" s="208" t="s">
        <v>101</v>
      </c>
      <c r="AX394" s="208" t="s">
        <v>25</v>
      </c>
      <c r="AY394" s="208" t="s">
        <v>130</v>
      </c>
    </row>
    <row r="395" s="12" customFormat="true" ht="15.75" hidden="false" customHeight="true" outlineLevel="0" collapsed="false">
      <c r="B395" s="34"/>
      <c r="C395" s="225" t="s">
        <v>521</v>
      </c>
      <c r="D395" s="225" t="s">
        <v>291</v>
      </c>
      <c r="E395" s="226" t="s">
        <v>522</v>
      </c>
      <c r="F395" s="227" t="s">
        <v>523</v>
      </c>
      <c r="G395" s="228" t="s">
        <v>191</v>
      </c>
      <c r="H395" s="229" t="n">
        <v>91.35</v>
      </c>
      <c r="I395" s="230"/>
      <c r="J395" s="231" t="n">
        <f aca="false">ROUND($I$395*$H$395,2)</f>
        <v>0</v>
      </c>
      <c r="K395" s="227" t="s">
        <v>136</v>
      </c>
      <c r="L395" s="232"/>
      <c r="M395" s="233"/>
      <c r="N395" s="234" t="s">
        <v>50</v>
      </c>
      <c r="O395" s="35"/>
      <c r="P395" s="186" t="n">
        <f aca="false">$O$395*$H$395</f>
        <v>0</v>
      </c>
      <c r="Q395" s="186" t="n">
        <v>0.037</v>
      </c>
      <c r="R395" s="186" t="n">
        <f aca="false">$Q$395*$H$395</f>
        <v>3.37995</v>
      </c>
      <c r="S395" s="186" t="n">
        <v>0</v>
      </c>
      <c r="T395" s="187" t="n">
        <f aca="false">$S$395*$H$395</f>
        <v>0</v>
      </c>
      <c r="AR395" s="118" t="s">
        <v>203</v>
      </c>
      <c r="AT395" s="118" t="s">
        <v>291</v>
      </c>
      <c r="AU395" s="118" t="s">
        <v>86</v>
      </c>
      <c r="AY395" s="12" t="s">
        <v>130</v>
      </c>
      <c r="BE395" s="188" t="n">
        <f aca="false">IF($N$395="základní",$J$395,0)</f>
        <v>0</v>
      </c>
      <c r="BF395" s="188" t="n">
        <f aca="false">IF($N$395="snížená",$J$395,0)</f>
        <v>0</v>
      </c>
      <c r="BG395" s="188" t="n">
        <f aca="false">IF($N$395="zákl. přenesená",$J$395,0)</f>
        <v>0</v>
      </c>
      <c r="BH395" s="188" t="n">
        <f aca="false">IF($N$395="sníž. přenesená",$J$395,0)</f>
        <v>0</v>
      </c>
      <c r="BI395" s="188" t="n">
        <f aca="false">IF($N$395="nulová",$J$395,0)</f>
        <v>0</v>
      </c>
      <c r="BJ395" s="118" t="s">
        <v>25</v>
      </c>
      <c r="BK395" s="188" t="n">
        <f aca="false">ROUND($I$395*$H$395,2)</f>
        <v>0</v>
      </c>
      <c r="BL395" s="118" t="s">
        <v>137</v>
      </c>
      <c r="BM395" s="118" t="s">
        <v>524</v>
      </c>
    </row>
    <row r="396" s="12" customFormat="true" ht="27" hidden="false" customHeight="true" outlineLevel="0" collapsed="false">
      <c r="B396" s="34"/>
      <c r="C396" s="35"/>
      <c r="D396" s="189" t="s">
        <v>139</v>
      </c>
      <c r="E396" s="35"/>
      <c r="F396" s="190" t="s">
        <v>525</v>
      </c>
      <c r="G396" s="35"/>
      <c r="H396" s="35"/>
      <c r="J396" s="35"/>
      <c r="K396" s="35"/>
      <c r="L396" s="58"/>
      <c r="M396" s="191"/>
      <c r="N396" s="35"/>
      <c r="O396" s="35"/>
      <c r="P396" s="35"/>
      <c r="Q396" s="35"/>
      <c r="R396" s="35"/>
      <c r="S396" s="35"/>
      <c r="T396" s="74"/>
      <c r="AT396" s="12" t="s">
        <v>139</v>
      </c>
      <c r="AU396" s="12" t="s">
        <v>86</v>
      </c>
    </row>
    <row r="397" s="12" customFormat="true" ht="15.75" hidden="false" customHeight="true" outlineLevel="0" collapsed="false">
      <c r="B397" s="201"/>
      <c r="C397" s="202"/>
      <c r="D397" s="192" t="s">
        <v>143</v>
      </c>
      <c r="E397" s="202"/>
      <c r="F397" s="203" t="s">
        <v>526</v>
      </c>
      <c r="G397" s="202"/>
      <c r="H397" s="204" t="n">
        <v>91.35</v>
      </c>
      <c r="J397" s="202"/>
      <c r="K397" s="202"/>
      <c r="L397" s="205"/>
      <c r="M397" s="206"/>
      <c r="N397" s="202"/>
      <c r="O397" s="202"/>
      <c r="P397" s="202"/>
      <c r="Q397" s="202"/>
      <c r="R397" s="202"/>
      <c r="S397" s="202"/>
      <c r="T397" s="207"/>
      <c r="AT397" s="208" t="s">
        <v>143</v>
      </c>
      <c r="AU397" s="208" t="s">
        <v>86</v>
      </c>
      <c r="AV397" s="208" t="s">
        <v>86</v>
      </c>
      <c r="AW397" s="208" t="s">
        <v>79</v>
      </c>
      <c r="AX397" s="208" t="s">
        <v>25</v>
      </c>
      <c r="AY397" s="208" t="s">
        <v>130</v>
      </c>
    </row>
    <row r="398" s="12" customFormat="true" ht="15.75" hidden="false" customHeight="true" outlineLevel="0" collapsed="false">
      <c r="B398" s="34"/>
      <c r="C398" s="177" t="s">
        <v>527</v>
      </c>
      <c r="D398" s="177" t="s">
        <v>132</v>
      </c>
      <c r="E398" s="178" t="s">
        <v>528</v>
      </c>
      <c r="F398" s="179" t="s">
        <v>529</v>
      </c>
      <c r="G398" s="180" t="s">
        <v>395</v>
      </c>
      <c r="H398" s="181" t="n">
        <v>23</v>
      </c>
      <c r="I398" s="182"/>
      <c r="J398" s="183" t="n">
        <f aca="false">ROUND($I$398*$H$398,2)</f>
        <v>0</v>
      </c>
      <c r="K398" s="179" t="s">
        <v>136</v>
      </c>
      <c r="L398" s="58"/>
      <c r="M398" s="184"/>
      <c r="N398" s="185" t="s">
        <v>50</v>
      </c>
      <c r="O398" s="35"/>
      <c r="P398" s="186" t="n">
        <f aca="false">$O$398*$H$398</f>
        <v>0</v>
      </c>
      <c r="Q398" s="186" t="n">
        <v>0.001</v>
      </c>
      <c r="R398" s="186" t="n">
        <f aca="false">$Q$398*$H$398</f>
        <v>0.023</v>
      </c>
      <c r="S398" s="186" t="n">
        <v>0</v>
      </c>
      <c r="T398" s="187" t="n">
        <f aca="false">$S$398*$H$398</f>
        <v>0</v>
      </c>
      <c r="AR398" s="118" t="s">
        <v>137</v>
      </c>
      <c r="AT398" s="118" t="s">
        <v>132</v>
      </c>
      <c r="AU398" s="118" t="s">
        <v>86</v>
      </c>
      <c r="AY398" s="12" t="s">
        <v>130</v>
      </c>
      <c r="BE398" s="188" t="n">
        <f aca="false">IF($N$398="základní",$J$398,0)</f>
        <v>0</v>
      </c>
      <c r="BF398" s="188" t="n">
        <f aca="false">IF($N$398="snížená",$J$398,0)</f>
        <v>0</v>
      </c>
      <c r="BG398" s="188" t="n">
        <f aca="false">IF($N$398="zákl. přenesená",$J$398,0)</f>
        <v>0</v>
      </c>
      <c r="BH398" s="188" t="n">
        <f aca="false">IF($N$398="sníž. přenesená",$J$398,0)</f>
        <v>0</v>
      </c>
      <c r="BI398" s="188" t="n">
        <f aca="false">IF($N$398="nulová",$J$398,0)</f>
        <v>0</v>
      </c>
      <c r="BJ398" s="118" t="s">
        <v>25</v>
      </c>
      <c r="BK398" s="188" t="n">
        <f aca="false">ROUND($I$398*$H$398,2)</f>
        <v>0</v>
      </c>
      <c r="BL398" s="118" t="s">
        <v>137</v>
      </c>
      <c r="BM398" s="118" t="s">
        <v>530</v>
      </c>
    </row>
    <row r="399" s="12" customFormat="true" ht="27" hidden="false" customHeight="true" outlineLevel="0" collapsed="false">
      <c r="B399" s="34"/>
      <c r="C399" s="35"/>
      <c r="D399" s="189" t="s">
        <v>139</v>
      </c>
      <c r="E399" s="35"/>
      <c r="F399" s="190" t="s">
        <v>531</v>
      </c>
      <c r="G399" s="35"/>
      <c r="H399" s="35"/>
      <c r="J399" s="35"/>
      <c r="K399" s="35"/>
      <c r="L399" s="58"/>
      <c r="M399" s="191"/>
      <c r="N399" s="35"/>
      <c r="O399" s="35"/>
      <c r="P399" s="35"/>
      <c r="Q399" s="35"/>
      <c r="R399" s="35"/>
      <c r="S399" s="35"/>
      <c r="T399" s="74"/>
      <c r="AT399" s="12" t="s">
        <v>139</v>
      </c>
      <c r="AU399" s="12" t="s">
        <v>86</v>
      </c>
    </row>
    <row r="400" s="12" customFormat="true" ht="15.75" hidden="false" customHeight="true" outlineLevel="0" collapsed="false">
      <c r="B400" s="201"/>
      <c r="C400" s="202"/>
      <c r="D400" s="192" t="s">
        <v>143</v>
      </c>
      <c r="E400" s="202"/>
      <c r="F400" s="203" t="s">
        <v>532</v>
      </c>
      <c r="G400" s="202"/>
      <c r="H400" s="204" t="n">
        <v>23</v>
      </c>
      <c r="J400" s="202"/>
      <c r="K400" s="202"/>
      <c r="L400" s="205"/>
      <c r="M400" s="206"/>
      <c r="N400" s="202"/>
      <c r="O400" s="202"/>
      <c r="P400" s="202"/>
      <c r="Q400" s="202"/>
      <c r="R400" s="202"/>
      <c r="S400" s="202"/>
      <c r="T400" s="207"/>
      <c r="AT400" s="208" t="s">
        <v>143</v>
      </c>
      <c r="AU400" s="208" t="s">
        <v>86</v>
      </c>
      <c r="AV400" s="208" t="s">
        <v>86</v>
      </c>
      <c r="AW400" s="208" t="s">
        <v>101</v>
      </c>
      <c r="AX400" s="208" t="s">
        <v>25</v>
      </c>
      <c r="AY400" s="208" t="s">
        <v>130</v>
      </c>
    </row>
    <row r="401" s="12" customFormat="true" ht="15.75" hidden="false" customHeight="true" outlineLevel="0" collapsed="false">
      <c r="B401" s="34"/>
      <c r="C401" s="177" t="s">
        <v>533</v>
      </c>
      <c r="D401" s="177" t="s">
        <v>132</v>
      </c>
      <c r="E401" s="178" t="s">
        <v>534</v>
      </c>
      <c r="F401" s="179" t="s">
        <v>535</v>
      </c>
      <c r="G401" s="180" t="s">
        <v>191</v>
      </c>
      <c r="H401" s="181" t="n">
        <v>289</v>
      </c>
      <c r="I401" s="182"/>
      <c r="J401" s="183" t="n">
        <f aca="false">ROUND($I$401*$H$401,2)</f>
        <v>0</v>
      </c>
      <c r="K401" s="179" t="s">
        <v>136</v>
      </c>
      <c r="L401" s="58"/>
      <c r="M401" s="184"/>
      <c r="N401" s="185" t="s">
        <v>50</v>
      </c>
      <c r="O401" s="35"/>
      <c r="P401" s="186" t="n">
        <f aca="false">$O$401*$H$401</f>
        <v>0</v>
      </c>
      <c r="Q401" s="186" t="n">
        <v>0.00015</v>
      </c>
      <c r="R401" s="186" t="n">
        <f aca="false">$Q$401*$H$401</f>
        <v>0.04335</v>
      </c>
      <c r="S401" s="186" t="n">
        <v>0</v>
      </c>
      <c r="T401" s="187" t="n">
        <f aca="false">$S$401*$H$401</f>
        <v>0</v>
      </c>
      <c r="AR401" s="118" t="s">
        <v>137</v>
      </c>
      <c r="AT401" s="118" t="s">
        <v>132</v>
      </c>
      <c r="AU401" s="118" t="s">
        <v>86</v>
      </c>
      <c r="AY401" s="12" t="s">
        <v>130</v>
      </c>
      <c r="BE401" s="188" t="n">
        <f aca="false">IF($N$401="základní",$J$401,0)</f>
        <v>0</v>
      </c>
      <c r="BF401" s="188" t="n">
        <f aca="false">IF($N$401="snížená",$J$401,0)</f>
        <v>0</v>
      </c>
      <c r="BG401" s="188" t="n">
        <f aca="false">IF($N$401="zákl. přenesená",$J$401,0)</f>
        <v>0</v>
      </c>
      <c r="BH401" s="188" t="n">
        <f aca="false">IF($N$401="sníž. přenesená",$J$401,0)</f>
        <v>0</v>
      </c>
      <c r="BI401" s="188" t="n">
        <f aca="false">IF($N$401="nulová",$J$401,0)</f>
        <v>0</v>
      </c>
      <c r="BJ401" s="118" t="s">
        <v>25</v>
      </c>
      <c r="BK401" s="188" t="n">
        <f aca="false">ROUND($I$401*$H$401,2)</f>
        <v>0</v>
      </c>
      <c r="BL401" s="118" t="s">
        <v>137</v>
      </c>
      <c r="BM401" s="118" t="s">
        <v>536</v>
      </c>
    </row>
    <row r="402" s="12" customFormat="true" ht="16.5" hidden="false" customHeight="true" outlineLevel="0" collapsed="false">
      <c r="B402" s="34"/>
      <c r="C402" s="35"/>
      <c r="D402" s="189" t="s">
        <v>139</v>
      </c>
      <c r="E402" s="35"/>
      <c r="F402" s="190" t="s">
        <v>537</v>
      </c>
      <c r="G402" s="35"/>
      <c r="H402" s="35"/>
      <c r="J402" s="35"/>
      <c r="K402" s="35"/>
      <c r="L402" s="58"/>
      <c r="M402" s="191"/>
      <c r="N402" s="35"/>
      <c r="O402" s="35"/>
      <c r="P402" s="35"/>
      <c r="Q402" s="35"/>
      <c r="R402" s="35"/>
      <c r="S402" s="35"/>
      <c r="T402" s="74"/>
      <c r="AT402" s="12" t="s">
        <v>139</v>
      </c>
      <c r="AU402" s="12" t="s">
        <v>86</v>
      </c>
    </row>
    <row r="403" s="12" customFormat="true" ht="15.75" hidden="false" customHeight="true" outlineLevel="0" collapsed="false">
      <c r="B403" s="194"/>
      <c r="C403" s="195"/>
      <c r="D403" s="192" t="s">
        <v>143</v>
      </c>
      <c r="E403" s="195"/>
      <c r="F403" s="196" t="s">
        <v>538</v>
      </c>
      <c r="G403" s="195"/>
      <c r="H403" s="195"/>
      <c r="J403" s="195"/>
      <c r="K403" s="195"/>
      <c r="L403" s="197"/>
      <c r="M403" s="198"/>
      <c r="N403" s="195"/>
      <c r="O403" s="195"/>
      <c r="P403" s="195"/>
      <c r="Q403" s="195"/>
      <c r="R403" s="195"/>
      <c r="S403" s="195"/>
      <c r="T403" s="199"/>
      <c r="AT403" s="200" t="s">
        <v>143</v>
      </c>
      <c r="AU403" s="200" t="s">
        <v>86</v>
      </c>
      <c r="AV403" s="200" t="s">
        <v>25</v>
      </c>
      <c r="AW403" s="200" t="s">
        <v>101</v>
      </c>
      <c r="AX403" s="200" t="s">
        <v>79</v>
      </c>
      <c r="AY403" s="200" t="s">
        <v>130</v>
      </c>
    </row>
    <row r="404" s="12" customFormat="true" ht="15.75" hidden="false" customHeight="true" outlineLevel="0" collapsed="false">
      <c r="B404" s="201"/>
      <c r="C404" s="202"/>
      <c r="D404" s="192" t="s">
        <v>143</v>
      </c>
      <c r="E404" s="202"/>
      <c r="F404" s="203" t="s">
        <v>377</v>
      </c>
      <c r="G404" s="202"/>
      <c r="H404" s="204" t="n">
        <v>289</v>
      </c>
      <c r="J404" s="202"/>
      <c r="K404" s="202"/>
      <c r="L404" s="205"/>
      <c r="M404" s="206"/>
      <c r="N404" s="202"/>
      <c r="O404" s="202"/>
      <c r="P404" s="202"/>
      <c r="Q404" s="202"/>
      <c r="R404" s="202"/>
      <c r="S404" s="202"/>
      <c r="T404" s="207"/>
      <c r="AT404" s="208" t="s">
        <v>143</v>
      </c>
      <c r="AU404" s="208" t="s">
        <v>86</v>
      </c>
      <c r="AV404" s="208" t="s">
        <v>86</v>
      </c>
      <c r="AW404" s="208" t="s">
        <v>101</v>
      </c>
      <c r="AX404" s="208" t="s">
        <v>25</v>
      </c>
      <c r="AY404" s="208" t="s">
        <v>130</v>
      </c>
    </row>
    <row r="405" s="12" customFormat="true" ht="15.75" hidden="false" customHeight="true" outlineLevel="0" collapsed="false">
      <c r="B405" s="34"/>
      <c r="C405" s="225" t="s">
        <v>539</v>
      </c>
      <c r="D405" s="225" t="s">
        <v>291</v>
      </c>
      <c r="E405" s="226" t="s">
        <v>540</v>
      </c>
      <c r="F405" s="227" t="s">
        <v>541</v>
      </c>
      <c r="G405" s="228" t="s">
        <v>191</v>
      </c>
      <c r="H405" s="229" t="n">
        <v>293.335</v>
      </c>
      <c r="I405" s="230"/>
      <c r="J405" s="231" t="n">
        <f aca="false">ROUND($I$405*$H$405,2)</f>
        <v>0</v>
      </c>
      <c r="K405" s="227" t="s">
        <v>136</v>
      </c>
      <c r="L405" s="232"/>
      <c r="M405" s="233"/>
      <c r="N405" s="234" t="s">
        <v>50</v>
      </c>
      <c r="O405" s="35"/>
      <c r="P405" s="186" t="n">
        <f aca="false">$O$405*$H$405</f>
        <v>0</v>
      </c>
      <c r="Q405" s="186" t="n">
        <v>0.326</v>
      </c>
      <c r="R405" s="186" t="n">
        <f aca="false">$Q$405*$H$405</f>
        <v>95.62721</v>
      </c>
      <c r="S405" s="186" t="n">
        <v>0</v>
      </c>
      <c r="T405" s="187" t="n">
        <f aca="false">$S$405*$H$405</f>
        <v>0</v>
      </c>
      <c r="AR405" s="118" t="s">
        <v>203</v>
      </c>
      <c r="AT405" s="118" t="s">
        <v>291</v>
      </c>
      <c r="AU405" s="118" t="s">
        <v>86</v>
      </c>
      <c r="AY405" s="12" t="s">
        <v>130</v>
      </c>
      <c r="BE405" s="188" t="n">
        <f aca="false">IF($N$405="základní",$J$405,0)</f>
        <v>0</v>
      </c>
      <c r="BF405" s="188" t="n">
        <f aca="false">IF($N$405="snížená",$J$405,0)</f>
        <v>0</v>
      </c>
      <c r="BG405" s="188" t="n">
        <f aca="false">IF($N$405="zákl. přenesená",$J$405,0)</f>
        <v>0</v>
      </c>
      <c r="BH405" s="188" t="n">
        <f aca="false">IF($N$405="sníž. přenesená",$J$405,0)</f>
        <v>0</v>
      </c>
      <c r="BI405" s="188" t="n">
        <f aca="false">IF($N$405="nulová",$J$405,0)</f>
        <v>0</v>
      </c>
      <c r="BJ405" s="118" t="s">
        <v>25</v>
      </c>
      <c r="BK405" s="188" t="n">
        <f aca="false">ROUND($I$405*$H$405,2)</f>
        <v>0</v>
      </c>
      <c r="BL405" s="118" t="s">
        <v>137</v>
      </c>
      <c r="BM405" s="118" t="s">
        <v>542</v>
      </c>
    </row>
    <row r="406" s="12" customFormat="true" ht="27" hidden="false" customHeight="true" outlineLevel="0" collapsed="false">
      <c r="B406" s="34"/>
      <c r="C406" s="35"/>
      <c r="D406" s="189" t="s">
        <v>139</v>
      </c>
      <c r="E406" s="35"/>
      <c r="F406" s="190" t="s">
        <v>543</v>
      </c>
      <c r="G406" s="35"/>
      <c r="H406" s="35"/>
      <c r="J406" s="35"/>
      <c r="K406" s="35"/>
      <c r="L406" s="58"/>
      <c r="M406" s="191"/>
      <c r="N406" s="35"/>
      <c r="O406" s="35"/>
      <c r="P406" s="35"/>
      <c r="Q406" s="35"/>
      <c r="R406" s="35"/>
      <c r="S406" s="35"/>
      <c r="T406" s="74"/>
      <c r="AT406" s="12" t="s">
        <v>139</v>
      </c>
      <c r="AU406" s="12" t="s">
        <v>86</v>
      </c>
    </row>
    <row r="407" s="12" customFormat="true" ht="30.75" hidden="false" customHeight="true" outlineLevel="0" collapsed="false">
      <c r="B407" s="34"/>
      <c r="C407" s="35"/>
      <c r="D407" s="192" t="s">
        <v>141</v>
      </c>
      <c r="E407" s="35"/>
      <c r="F407" s="193" t="s">
        <v>507</v>
      </c>
      <c r="G407" s="35"/>
      <c r="H407" s="35"/>
      <c r="J407" s="35"/>
      <c r="K407" s="35"/>
      <c r="L407" s="58"/>
      <c r="M407" s="191"/>
      <c r="N407" s="35"/>
      <c r="O407" s="35"/>
      <c r="P407" s="35"/>
      <c r="Q407" s="35"/>
      <c r="R407" s="35"/>
      <c r="S407" s="35"/>
      <c r="T407" s="74"/>
      <c r="AT407" s="12" t="s">
        <v>141</v>
      </c>
      <c r="AU407" s="12" t="s">
        <v>86</v>
      </c>
    </row>
    <row r="408" s="12" customFormat="true" ht="15.75" hidden="false" customHeight="true" outlineLevel="0" collapsed="false">
      <c r="B408" s="201"/>
      <c r="C408" s="202"/>
      <c r="D408" s="192" t="s">
        <v>143</v>
      </c>
      <c r="E408" s="202"/>
      <c r="F408" s="203" t="s">
        <v>544</v>
      </c>
      <c r="G408" s="202"/>
      <c r="H408" s="204" t="n">
        <v>293.335</v>
      </c>
      <c r="J408" s="202"/>
      <c r="K408" s="202"/>
      <c r="L408" s="205"/>
      <c r="M408" s="206"/>
      <c r="N408" s="202"/>
      <c r="O408" s="202"/>
      <c r="P408" s="202"/>
      <c r="Q408" s="202"/>
      <c r="R408" s="202"/>
      <c r="S408" s="202"/>
      <c r="T408" s="207"/>
      <c r="AT408" s="208" t="s">
        <v>143</v>
      </c>
      <c r="AU408" s="208" t="s">
        <v>86</v>
      </c>
      <c r="AV408" s="208" t="s">
        <v>86</v>
      </c>
      <c r="AW408" s="208" t="s">
        <v>79</v>
      </c>
      <c r="AX408" s="208" t="s">
        <v>25</v>
      </c>
      <c r="AY408" s="208" t="s">
        <v>130</v>
      </c>
    </row>
    <row r="409" s="12" customFormat="true" ht="15.75" hidden="false" customHeight="true" outlineLevel="0" collapsed="false">
      <c r="B409" s="34"/>
      <c r="C409" s="177" t="s">
        <v>545</v>
      </c>
      <c r="D409" s="177" t="s">
        <v>132</v>
      </c>
      <c r="E409" s="178" t="s">
        <v>546</v>
      </c>
      <c r="F409" s="179" t="s">
        <v>547</v>
      </c>
      <c r="G409" s="180" t="s">
        <v>395</v>
      </c>
      <c r="H409" s="181" t="n">
        <v>3</v>
      </c>
      <c r="I409" s="182"/>
      <c r="J409" s="183" t="n">
        <f aca="false">ROUND($I$409*$H$409,2)</f>
        <v>0</v>
      </c>
      <c r="K409" s="179" t="s">
        <v>136</v>
      </c>
      <c r="L409" s="58"/>
      <c r="M409" s="184"/>
      <c r="N409" s="185" t="s">
        <v>50</v>
      </c>
      <c r="O409" s="35"/>
      <c r="P409" s="186" t="n">
        <f aca="false">$O$409*$H$409</f>
        <v>0</v>
      </c>
      <c r="Q409" s="186" t="n">
        <v>7E-005</v>
      </c>
      <c r="R409" s="186" t="n">
        <f aca="false">$Q$409*$H$409</f>
        <v>0.00021</v>
      </c>
      <c r="S409" s="186" t="n">
        <v>0</v>
      </c>
      <c r="T409" s="187" t="n">
        <f aca="false">$S$409*$H$409</f>
        <v>0</v>
      </c>
      <c r="AR409" s="118" t="s">
        <v>137</v>
      </c>
      <c r="AT409" s="118" t="s">
        <v>132</v>
      </c>
      <c r="AU409" s="118" t="s">
        <v>86</v>
      </c>
      <c r="AY409" s="12" t="s">
        <v>130</v>
      </c>
      <c r="BE409" s="188" t="n">
        <f aca="false">IF($N$409="základní",$J$409,0)</f>
        <v>0</v>
      </c>
      <c r="BF409" s="188" t="n">
        <f aca="false">IF($N$409="snížená",$J$409,0)</f>
        <v>0</v>
      </c>
      <c r="BG409" s="188" t="n">
        <f aca="false">IF($N$409="zákl. přenesená",$J$409,0)</f>
        <v>0</v>
      </c>
      <c r="BH409" s="188" t="n">
        <f aca="false">IF($N$409="sníž. přenesená",$J$409,0)</f>
        <v>0</v>
      </c>
      <c r="BI409" s="188" t="n">
        <f aca="false">IF($N$409="nulová",$J$409,0)</f>
        <v>0</v>
      </c>
      <c r="BJ409" s="118" t="s">
        <v>25</v>
      </c>
      <c r="BK409" s="188" t="n">
        <f aca="false">ROUND($I$409*$H$409,2)</f>
        <v>0</v>
      </c>
      <c r="BL409" s="118" t="s">
        <v>137</v>
      </c>
      <c r="BM409" s="118" t="s">
        <v>548</v>
      </c>
    </row>
    <row r="410" s="12" customFormat="true" ht="27" hidden="false" customHeight="true" outlineLevel="0" collapsed="false">
      <c r="B410" s="34"/>
      <c r="C410" s="35"/>
      <c r="D410" s="189" t="s">
        <v>139</v>
      </c>
      <c r="E410" s="35"/>
      <c r="F410" s="190" t="s">
        <v>549</v>
      </c>
      <c r="G410" s="35"/>
      <c r="H410" s="35"/>
      <c r="J410" s="35"/>
      <c r="K410" s="35"/>
      <c r="L410" s="58"/>
      <c r="M410" s="191"/>
      <c r="N410" s="35"/>
      <c r="O410" s="35"/>
      <c r="P410" s="35"/>
      <c r="Q410" s="35"/>
      <c r="R410" s="35"/>
      <c r="S410" s="35"/>
      <c r="T410" s="74"/>
      <c r="AT410" s="12" t="s">
        <v>139</v>
      </c>
      <c r="AU410" s="12" t="s">
        <v>86</v>
      </c>
    </row>
    <row r="411" s="12" customFormat="true" ht="15.75" hidden="false" customHeight="true" outlineLevel="0" collapsed="false">
      <c r="B411" s="201"/>
      <c r="C411" s="202"/>
      <c r="D411" s="192" t="s">
        <v>143</v>
      </c>
      <c r="E411" s="202"/>
      <c r="F411" s="203" t="s">
        <v>514</v>
      </c>
      <c r="G411" s="202"/>
      <c r="H411" s="204" t="n">
        <v>3</v>
      </c>
      <c r="J411" s="202"/>
      <c r="K411" s="202"/>
      <c r="L411" s="205"/>
      <c r="M411" s="206"/>
      <c r="N411" s="202"/>
      <c r="O411" s="202"/>
      <c r="P411" s="202"/>
      <c r="Q411" s="202"/>
      <c r="R411" s="202"/>
      <c r="S411" s="202"/>
      <c r="T411" s="207"/>
      <c r="AT411" s="208" t="s">
        <v>143</v>
      </c>
      <c r="AU411" s="208" t="s">
        <v>86</v>
      </c>
      <c r="AV411" s="208" t="s">
        <v>86</v>
      </c>
      <c r="AW411" s="208" t="s">
        <v>101</v>
      </c>
      <c r="AX411" s="208" t="s">
        <v>25</v>
      </c>
      <c r="AY411" s="208" t="s">
        <v>130</v>
      </c>
    </row>
    <row r="412" s="12" customFormat="true" ht="15.75" hidden="false" customHeight="true" outlineLevel="0" collapsed="false">
      <c r="B412" s="34"/>
      <c r="C412" s="225" t="s">
        <v>550</v>
      </c>
      <c r="D412" s="225" t="s">
        <v>291</v>
      </c>
      <c r="E412" s="226" t="s">
        <v>551</v>
      </c>
      <c r="F412" s="227" t="s">
        <v>552</v>
      </c>
      <c r="G412" s="228" t="s">
        <v>395</v>
      </c>
      <c r="H412" s="229" t="n">
        <v>3.045</v>
      </c>
      <c r="I412" s="230"/>
      <c r="J412" s="231" t="n">
        <f aca="false">ROUND($I$412*$H$412,2)</f>
        <v>0</v>
      </c>
      <c r="K412" s="227" t="s">
        <v>136</v>
      </c>
      <c r="L412" s="232"/>
      <c r="M412" s="233"/>
      <c r="N412" s="234" t="s">
        <v>50</v>
      </c>
      <c r="O412" s="35"/>
      <c r="P412" s="186" t="n">
        <f aca="false">$O$412*$H$412</f>
        <v>0</v>
      </c>
      <c r="Q412" s="186" t="n">
        <v>0.01</v>
      </c>
      <c r="R412" s="186" t="n">
        <f aca="false">$Q$412*$H$412</f>
        <v>0.03045</v>
      </c>
      <c r="S412" s="186" t="n">
        <v>0</v>
      </c>
      <c r="T412" s="187" t="n">
        <f aca="false">$S$412*$H$412</f>
        <v>0</v>
      </c>
      <c r="AR412" s="118" t="s">
        <v>203</v>
      </c>
      <c r="AT412" s="118" t="s">
        <v>291</v>
      </c>
      <c r="AU412" s="118" t="s">
        <v>86</v>
      </c>
      <c r="AY412" s="12" t="s">
        <v>130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5</v>
      </c>
      <c r="BK412" s="188" t="n">
        <f aca="false">ROUND($I$412*$H$412,2)</f>
        <v>0</v>
      </c>
      <c r="BL412" s="118" t="s">
        <v>137</v>
      </c>
      <c r="BM412" s="118" t="s">
        <v>553</v>
      </c>
    </row>
    <row r="413" s="12" customFormat="true" ht="16.5" hidden="false" customHeight="true" outlineLevel="0" collapsed="false">
      <c r="B413" s="34"/>
      <c r="C413" s="35"/>
      <c r="D413" s="189" t="s">
        <v>139</v>
      </c>
      <c r="E413" s="35"/>
      <c r="F413" s="190" t="s">
        <v>554</v>
      </c>
      <c r="G413" s="35"/>
      <c r="H413" s="35"/>
      <c r="J413" s="35"/>
      <c r="K413" s="35"/>
      <c r="L413" s="58"/>
      <c r="M413" s="191"/>
      <c r="N413" s="35"/>
      <c r="O413" s="35"/>
      <c r="P413" s="35"/>
      <c r="Q413" s="35"/>
      <c r="R413" s="35"/>
      <c r="S413" s="35"/>
      <c r="T413" s="74"/>
      <c r="AT413" s="12" t="s">
        <v>139</v>
      </c>
      <c r="AU413" s="12" t="s">
        <v>86</v>
      </c>
    </row>
    <row r="414" s="12" customFormat="true" ht="30.75" hidden="false" customHeight="true" outlineLevel="0" collapsed="false">
      <c r="B414" s="34"/>
      <c r="C414" s="35"/>
      <c r="D414" s="192" t="s">
        <v>141</v>
      </c>
      <c r="E414" s="35"/>
      <c r="F414" s="193" t="s">
        <v>507</v>
      </c>
      <c r="G414" s="35"/>
      <c r="H414" s="35"/>
      <c r="J414" s="35"/>
      <c r="K414" s="35"/>
      <c r="L414" s="58"/>
      <c r="M414" s="191"/>
      <c r="N414" s="35"/>
      <c r="O414" s="35"/>
      <c r="P414" s="35"/>
      <c r="Q414" s="35"/>
      <c r="R414" s="35"/>
      <c r="S414" s="35"/>
      <c r="T414" s="74"/>
      <c r="AT414" s="12" t="s">
        <v>141</v>
      </c>
      <c r="AU414" s="12" t="s">
        <v>86</v>
      </c>
    </row>
    <row r="415" s="12" customFormat="true" ht="15.75" hidden="false" customHeight="true" outlineLevel="0" collapsed="false">
      <c r="B415" s="201"/>
      <c r="C415" s="202"/>
      <c r="D415" s="192" t="s">
        <v>143</v>
      </c>
      <c r="E415" s="202"/>
      <c r="F415" s="203" t="s">
        <v>555</v>
      </c>
      <c r="G415" s="202"/>
      <c r="H415" s="204" t="n">
        <v>3.045</v>
      </c>
      <c r="J415" s="202"/>
      <c r="K415" s="202"/>
      <c r="L415" s="205"/>
      <c r="M415" s="206"/>
      <c r="N415" s="202"/>
      <c r="O415" s="202"/>
      <c r="P415" s="202"/>
      <c r="Q415" s="202"/>
      <c r="R415" s="202"/>
      <c r="S415" s="202"/>
      <c r="T415" s="207"/>
      <c r="AT415" s="208" t="s">
        <v>143</v>
      </c>
      <c r="AU415" s="208" t="s">
        <v>86</v>
      </c>
      <c r="AV415" s="208" t="s">
        <v>86</v>
      </c>
      <c r="AW415" s="208" t="s">
        <v>79</v>
      </c>
      <c r="AX415" s="208" t="s">
        <v>25</v>
      </c>
      <c r="AY415" s="208" t="s">
        <v>130</v>
      </c>
    </row>
    <row r="416" s="12" customFormat="true" ht="15.75" hidden="false" customHeight="true" outlineLevel="0" collapsed="false">
      <c r="B416" s="34"/>
      <c r="C416" s="177" t="s">
        <v>556</v>
      </c>
      <c r="D416" s="177" t="s">
        <v>132</v>
      </c>
      <c r="E416" s="178" t="s">
        <v>557</v>
      </c>
      <c r="F416" s="179" t="s">
        <v>558</v>
      </c>
      <c r="G416" s="180" t="s">
        <v>395</v>
      </c>
      <c r="H416" s="181" t="n">
        <v>23</v>
      </c>
      <c r="I416" s="182"/>
      <c r="J416" s="183" t="n">
        <f aca="false">ROUND($I$416*$H$416,2)</f>
        <v>0</v>
      </c>
      <c r="K416" s="179" t="s">
        <v>136</v>
      </c>
      <c r="L416" s="58"/>
      <c r="M416" s="184"/>
      <c r="N416" s="185" t="s">
        <v>50</v>
      </c>
      <c r="O416" s="35"/>
      <c r="P416" s="186" t="n">
        <f aca="false">$O$416*$H$416</f>
        <v>0</v>
      </c>
      <c r="Q416" s="186" t="n">
        <v>7E-005</v>
      </c>
      <c r="R416" s="186" t="n">
        <f aca="false">$Q$416*$H$416</f>
        <v>0.00161</v>
      </c>
      <c r="S416" s="186" t="n">
        <v>0</v>
      </c>
      <c r="T416" s="187" t="n">
        <f aca="false">$S$416*$H$416</f>
        <v>0</v>
      </c>
      <c r="AR416" s="118" t="s">
        <v>137</v>
      </c>
      <c r="AT416" s="118" t="s">
        <v>132</v>
      </c>
      <c r="AU416" s="118" t="s">
        <v>86</v>
      </c>
      <c r="AY416" s="12" t="s">
        <v>130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5</v>
      </c>
      <c r="BK416" s="188" t="n">
        <f aca="false">ROUND($I$416*$H$416,2)</f>
        <v>0</v>
      </c>
      <c r="BL416" s="118" t="s">
        <v>137</v>
      </c>
      <c r="BM416" s="118" t="s">
        <v>559</v>
      </c>
    </row>
    <row r="417" s="12" customFormat="true" ht="27" hidden="false" customHeight="true" outlineLevel="0" collapsed="false">
      <c r="B417" s="34"/>
      <c r="C417" s="35"/>
      <c r="D417" s="189" t="s">
        <v>139</v>
      </c>
      <c r="E417" s="35"/>
      <c r="F417" s="190" t="s">
        <v>560</v>
      </c>
      <c r="G417" s="35"/>
      <c r="H417" s="35"/>
      <c r="J417" s="35"/>
      <c r="K417" s="35"/>
      <c r="L417" s="58"/>
      <c r="M417" s="191"/>
      <c r="N417" s="35"/>
      <c r="O417" s="35"/>
      <c r="P417" s="35"/>
      <c r="Q417" s="35"/>
      <c r="R417" s="35"/>
      <c r="S417" s="35"/>
      <c r="T417" s="74"/>
      <c r="AT417" s="12" t="s">
        <v>139</v>
      </c>
      <c r="AU417" s="12" t="s">
        <v>86</v>
      </c>
    </row>
    <row r="418" s="12" customFormat="true" ht="15.75" hidden="false" customHeight="true" outlineLevel="0" collapsed="false">
      <c r="B418" s="201"/>
      <c r="C418" s="202"/>
      <c r="D418" s="192" t="s">
        <v>143</v>
      </c>
      <c r="E418" s="202"/>
      <c r="F418" s="203" t="s">
        <v>532</v>
      </c>
      <c r="G418" s="202"/>
      <c r="H418" s="204" t="n">
        <v>23</v>
      </c>
      <c r="J418" s="202"/>
      <c r="K418" s="202"/>
      <c r="L418" s="205"/>
      <c r="M418" s="206"/>
      <c r="N418" s="202"/>
      <c r="O418" s="202"/>
      <c r="P418" s="202"/>
      <c r="Q418" s="202"/>
      <c r="R418" s="202"/>
      <c r="S418" s="202"/>
      <c r="T418" s="207"/>
      <c r="AT418" s="208" t="s">
        <v>143</v>
      </c>
      <c r="AU418" s="208" t="s">
        <v>86</v>
      </c>
      <c r="AV418" s="208" t="s">
        <v>86</v>
      </c>
      <c r="AW418" s="208" t="s">
        <v>101</v>
      </c>
      <c r="AX418" s="208" t="s">
        <v>25</v>
      </c>
      <c r="AY418" s="208" t="s">
        <v>130</v>
      </c>
    </row>
    <row r="419" s="12" customFormat="true" ht="15.75" hidden="false" customHeight="true" outlineLevel="0" collapsed="false">
      <c r="B419" s="34"/>
      <c r="C419" s="225" t="s">
        <v>561</v>
      </c>
      <c r="D419" s="225" t="s">
        <v>291</v>
      </c>
      <c r="E419" s="226" t="s">
        <v>562</v>
      </c>
      <c r="F419" s="227" t="s">
        <v>563</v>
      </c>
      <c r="G419" s="228" t="s">
        <v>395</v>
      </c>
      <c r="H419" s="229" t="n">
        <v>23.345</v>
      </c>
      <c r="I419" s="230"/>
      <c r="J419" s="231" t="n">
        <f aca="false">ROUND($I$419*$H$419,2)</f>
        <v>0</v>
      </c>
      <c r="K419" s="227" t="s">
        <v>136</v>
      </c>
      <c r="L419" s="232"/>
      <c r="M419" s="233"/>
      <c r="N419" s="234" t="s">
        <v>50</v>
      </c>
      <c r="O419" s="35"/>
      <c r="P419" s="186" t="n">
        <f aca="false">$O$419*$H$419</f>
        <v>0</v>
      </c>
      <c r="Q419" s="186" t="n">
        <v>0.015</v>
      </c>
      <c r="R419" s="186" t="n">
        <f aca="false">$Q$419*$H$419</f>
        <v>0.350175</v>
      </c>
      <c r="S419" s="186" t="n">
        <v>0</v>
      </c>
      <c r="T419" s="187" t="n">
        <f aca="false">$S$419*$H$419</f>
        <v>0</v>
      </c>
      <c r="AR419" s="118" t="s">
        <v>203</v>
      </c>
      <c r="AT419" s="118" t="s">
        <v>291</v>
      </c>
      <c r="AU419" s="118" t="s">
        <v>86</v>
      </c>
      <c r="AY419" s="12" t="s">
        <v>130</v>
      </c>
      <c r="BE419" s="188" t="n">
        <f aca="false">IF($N$419="základní",$J$419,0)</f>
        <v>0</v>
      </c>
      <c r="BF419" s="188" t="n">
        <f aca="false">IF($N$419="snížená",$J$419,0)</f>
        <v>0</v>
      </c>
      <c r="BG419" s="188" t="n">
        <f aca="false">IF($N$419="zákl. přenesená",$J$419,0)</f>
        <v>0</v>
      </c>
      <c r="BH419" s="188" t="n">
        <f aca="false">IF($N$419="sníž. přenesená",$J$419,0)</f>
        <v>0</v>
      </c>
      <c r="BI419" s="188" t="n">
        <f aca="false">IF($N$419="nulová",$J$419,0)</f>
        <v>0</v>
      </c>
      <c r="BJ419" s="118" t="s">
        <v>25</v>
      </c>
      <c r="BK419" s="188" t="n">
        <f aca="false">ROUND($I$419*$H$419,2)</f>
        <v>0</v>
      </c>
      <c r="BL419" s="118" t="s">
        <v>137</v>
      </c>
      <c r="BM419" s="118" t="s">
        <v>564</v>
      </c>
    </row>
    <row r="420" s="12" customFormat="true" ht="16.5" hidden="false" customHeight="true" outlineLevel="0" collapsed="false">
      <c r="B420" s="34"/>
      <c r="C420" s="35"/>
      <c r="D420" s="189" t="s">
        <v>139</v>
      </c>
      <c r="E420" s="35"/>
      <c r="F420" s="190" t="s">
        <v>565</v>
      </c>
      <c r="G420" s="35"/>
      <c r="H420" s="35"/>
      <c r="J420" s="35"/>
      <c r="K420" s="35"/>
      <c r="L420" s="58"/>
      <c r="M420" s="191"/>
      <c r="N420" s="35"/>
      <c r="O420" s="35"/>
      <c r="P420" s="35"/>
      <c r="Q420" s="35"/>
      <c r="R420" s="35"/>
      <c r="S420" s="35"/>
      <c r="T420" s="74"/>
      <c r="AT420" s="12" t="s">
        <v>139</v>
      </c>
      <c r="AU420" s="12" t="s">
        <v>86</v>
      </c>
    </row>
    <row r="421" s="12" customFormat="true" ht="30.75" hidden="false" customHeight="true" outlineLevel="0" collapsed="false">
      <c r="B421" s="34"/>
      <c r="C421" s="35"/>
      <c r="D421" s="192" t="s">
        <v>141</v>
      </c>
      <c r="E421" s="35"/>
      <c r="F421" s="193" t="s">
        <v>507</v>
      </c>
      <c r="G421" s="35"/>
      <c r="H421" s="35"/>
      <c r="J421" s="35"/>
      <c r="K421" s="35"/>
      <c r="L421" s="58"/>
      <c r="M421" s="191"/>
      <c r="N421" s="35"/>
      <c r="O421" s="35"/>
      <c r="P421" s="35"/>
      <c r="Q421" s="35"/>
      <c r="R421" s="35"/>
      <c r="S421" s="35"/>
      <c r="T421" s="74"/>
      <c r="AT421" s="12" t="s">
        <v>141</v>
      </c>
      <c r="AU421" s="12" t="s">
        <v>86</v>
      </c>
    </row>
    <row r="422" s="12" customFormat="true" ht="15.75" hidden="false" customHeight="true" outlineLevel="0" collapsed="false">
      <c r="B422" s="201"/>
      <c r="C422" s="202"/>
      <c r="D422" s="192" t="s">
        <v>143</v>
      </c>
      <c r="E422" s="202"/>
      <c r="F422" s="203" t="s">
        <v>566</v>
      </c>
      <c r="G422" s="202"/>
      <c r="H422" s="204" t="n">
        <v>23.345</v>
      </c>
      <c r="J422" s="202"/>
      <c r="K422" s="202"/>
      <c r="L422" s="205"/>
      <c r="M422" s="206"/>
      <c r="N422" s="202"/>
      <c r="O422" s="202"/>
      <c r="P422" s="202"/>
      <c r="Q422" s="202"/>
      <c r="R422" s="202"/>
      <c r="S422" s="202"/>
      <c r="T422" s="207"/>
      <c r="AT422" s="208" t="s">
        <v>143</v>
      </c>
      <c r="AU422" s="208" t="s">
        <v>86</v>
      </c>
      <c r="AV422" s="208" t="s">
        <v>86</v>
      </c>
      <c r="AW422" s="208" t="s">
        <v>79</v>
      </c>
      <c r="AX422" s="208" t="s">
        <v>25</v>
      </c>
      <c r="AY422" s="208" t="s">
        <v>130</v>
      </c>
    </row>
    <row r="423" s="12" customFormat="true" ht="15.75" hidden="false" customHeight="true" outlineLevel="0" collapsed="false">
      <c r="B423" s="34"/>
      <c r="C423" s="177" t="s">
        <v>567</v>
      </c>
      <c r="D423" s="177" t="s">
        <v>132</v>
      </c>
      <c r="E423" s="178" t="s">
        <v>568</v>
      </c>
      <c r="F423" s="179" t="s">
        <v>569</v>
      </c>
      <c r="G423" s="180" t="s">
        <v>395</v>
      </c>
      <c r="H423" s="181" t="n">
        <v>26</v>
      </c>
      <c r="I423" s="182"/>
      <c r="J423" s="183" t="n">
        <f aca="false">ROUND($I$423*$H$423,2)</f>
        <v>0</v>
      </c>
      <c r="K423" s="179" t="s">
        <v>136</v>
      </c>
      <c r="L423" s="58"/>
      <c r="M423" s="184"/>
      <c r="N423" s="185" t="s">
        <v>50</v>
      </c>
      <c r="O423" s="35"/>
      <c r="P423" s="186" t="n">
        <f aca="false">$O$423*$H$423</f>
        <v>0</v>
      </c>
      <c r="Q423" s="186" t="n">
        <v>0.00019</v>
      </c>
      <c r="R423" s="186" t="n">
        <f aca="false">$Q$423*$H$423</f>
        <v>0.00494</v>
      </c>
      <c r="S423" s="186" t="n">
        <v>0</v>
      </c>
      <c r="T423" s="187" t="n">
        <f aca="false">$S$423*$H$423</f>
        <v>0</v>
      </c>
      <c r="AR423" s="118" t="s">
        <v>137</v>
      </c>
      <c r="AT423" s="118" t="s">
        <v>132</v>
      </c>
      <c r="AU423" s="118" t="s">
        <v>86</v>
      </c>
      <c r="AY423" s="12" t="s">
        <v>130</v>
      </c>
      <c r="BE423" s="188" t="n">
        <f aca="false">IF($N$423="základní",$J$423,0)</f>
        <v>0</v>
      </c>
      <c r="BF423" s="188" t="n">
        <f aca="false">IF($N$423="snížená",$J$423,0)</f>
        <v>0</v>
      </c>
      <c r="BG423" s="188" t="n">
        <f aca="false">IF($N$423="zákl. přenesená",$J$423,0)</f>
        <v>0</v>
      </c>
      <c r="BH423" s="188" t="n">
        <f aca="false">IF($N$423="sníž. přenesená",$J$423,0)</f>
        <v>0</v>
      </c>
      <c r="BI423" s="188" t="n">
        <f aca="false">IF($N$423="nulová",$J$423,0)</f>
        <v>0</v>
      </c>
      <c r="BJ423" s="118" t="s">
        <v>25</v>
      </c>
      <c r="BK423" s="188" t="n">
        <f aca="false">ROUND($I$423*$H$423,2)</f>
        <v>0</v>
      </c>
      <c r="BL423" s="118" t="s">
        <v>137</v>
      </c>
      <c r="BM423" s="118" t="s">
        <v>570</v>
      </c>
    </row>
    <row r="424" s="12" customFormat="true" ht="27" hidden="false" customHeight="true" outlineLevel="0" collapsed="false">
      <c r="B424" s="34"/>
      <c r="C424" s="35"/>
      <c r="D424" s="189" t="s">
        <v>139</v>
      </c>
      <c r="E424" s="35"/>
      <c r="F424" s="190" t="s">
        <v>571</v>
      </c>
      <c r="G424" s="35"/>
      <c r="H424" s="35"/>
      <c r="J424" s="35"/>
      <c r="K424" s="35"/>
      <c r="L424" s="58"/>
      <c r="M424" s="191"/>
      <c r="N424" s="35"/>
      <c r="O424" s="35"/>
      <c r="P424" s="35"/>
      <c r="Q424" s="35"/>
      <c r="R424" s="35"/>
      <c r="S424" s="35"/>
      <c r="T424" s="74"/>
      <c r="AT424" s="12" t="s">
        <v>139</v>
      </c>
      <c r="AU424" s="12" t="s">
        <v>86</v>
      </c>
    </row>
    <row r="425" s="12" customFormat="true" ht="15.75" hidden="false" customHeight="true" outlineLevel="0" collapsed="false">
      <c r="B425" s="201"/>
      <c r="C425" s="202"/>
      <c r="D425" s="192" t="s">
        <v>143</v>
      </c>
      <c r="E425" s="202"/>
      <c r="F425" s="203" t="s">
        <v>572</v>
      </c>
      <c r="G425" s="202"/>
      <c r="H425" s="204" t="n">
        <v>26</v>
      </c>
      <c r="J425" s="202"/>
      <c r="K425" s="202"/>
      <c r="L425" s="205"/>
      <c r="M425" s="206"/>
      <c r="N425" s="202"/>
      <c r="O425" s="202"/>
      <c r="P425" s="202"/>
      <c r="Q425" s="202"/>
      <c r="R425" s="202"/>
      <c r="S425" s="202"/>
      <c r="T425" s="207"/>
      <c r="AT425" s="208" t="s">
        <v>143</v>
      </c>
      <c r="AU425" s="208" t="s">
        <v>86</v>
      </c>
      <c r="AV425" s="208" t="s">
        <v>86</v>
      </c>
      <c r="AW425" s="208" t="s">
        <v>101</v>
      </c>
      <c r="AX425" s="208" t="s">
        <v>25</v>
      </c>
      <c r="AY425" s="208" t="s">
        <v>130</v>
      </c>
    </row>
    <row r="426" s="12" customFormat="true" ht="15.75" hidden="false" customHeight="true" outlineLevel="0" collapsed="false">
      <c r="B426" s="34"/>
      <c r="C426" s="225" t="s">
        <v>573</v>
      </c>
      <c r="D426" s="225" t="s">
        <v>291</v>
      </c>
      <c r="E426" s="226" t="s">
        <v>574</v>
      </c>
      <c r="F426" s="227" t="s">
        <v>575</v>
      </c>
      <c r="G426" s="228" t="s">
        <v>395</v>
      </c>
      <c r="H426" s="229" t="n">
        <v>3.045</v>
      </c>
      <c r="I426" s="230"/>
      <c r="J426" s="231" t="n">
        <f aca="false">ROUND($I$426*$H$426,2)</f>
        <v>0</v>
      </c>
      <c r="K426" s="227" t="s">
        <v>136</v>
      </c>
      <c r="L426" s="232"/>
      <c r="M426" s="233"/>
      <c r="N426" s="234" t="s">
        <v>50</v>
      </c>
      <c r="O426" s="35"/>
      <c r="P426" s="186" t="n">
        <f aca="false">$O$426*$H$426</f>
        <v>0</v>
      </c>
      <c r="Q426" s="186" t="n">
        <v>0.36</v>
      </c>
      <c r="R426" s="186" t="n">
        <f aca="false">$Q$426*$H$426</f>
        <v>1.0962</v>
      </c>
      <c r="S426" s="186" t="n">
        <v>0</v>
      </c>
      <c r="T426" s="187" t="n">
        <f aca="false">$S$426*$H$426</f>
        <v>0</v>
      </c>
      <c r="AR426" s="118" t="s">
        <v>203</v>
      </c>
      <c r="AT426" s="118" t="s">
        <v>291</v>
      </c>
      <c r="AU426" s="118" t="s">
        <v>86</v>
      </c>
      <c r="AY426" s="12" t="s">
        <v>130</v>
      </c>
      <c r="BE426" s="188" t="n">
        <f aca="false">IF($N$426="základní",$J$426,0)</f>
        <v>0</v>
      </c>
      <c r="BF426" s="188" t="n">
        <f aca="false">IF($N$426="snížená",$J$426,0)</f>
        <v>0</v>
      </c>
      <c r="BG426" s="188" t="n">
        <f aca="false">IF($N$426="zákl. přenesená",$J$426,0)</f>
        <v>0</v>
      </c>
      <c r="BH426" s="188" t="n">
        <f aca="false">IF($N$426="sníž. přenesená",$J$426,0)</f>
        <v>0</v>
      </c>
      <c r="BI426" s="188" t="n">
        <f aca="false">IF($N$426="nulová",$J$426,0)</f>
        <v>0</v>
      </c>
      <c r="BJ426" s="118" t="s">
        <v>25</v>
      </c>
      <c r="BK426" s="188" t="n">
        <f aca="false">ROUND($I$426*$H$426,2)</f>
        <v>0</v>
      </c>
      <c r="BL426" s="118" t="s">
        <v>137</v>
      </c>
      <c r="BM426" s="118" t="s">
        <v>576</v>
      </c>
    </row>
    <row r="427" s="12" customFormat="true" ht="27" hidden="false" customHeight="true" outlineLevel="0" collapsed="false">
      <c r="B427" s="34"/>
      <c r="C427" s="35"/>
      <c r="D427" s="189" t="s">
        <v>139</v>
      </c>
      <c r="E427" s="35"/>
      <c r="F427" s="190" t="s">
        <v>577</v>
      </c>
      <c r="G427" s="35"/>
      <c r="H427" s="35"/>
      <c r="J427" s="35"/>
      <c r="K427" s="35"/>
      <c r="L427" s="58"/>
      <c r="M427" s="191"/>
      <c r="N427" s="35"/>
      <c r="O427" s="35"/>
      <c r="P427" s="35"/>
      <c r="Q427" s="35"/>
      <c r="R427" s="35"/>
      <c r="S427" s="35"/>
      <c r="T427" s="74"/>
      <c r="AT427" s="12" t="s">
        <v>139</v>
      </c>
      <c r="AU427" s="12" t="s">
        <v>86</v>
      </c>
    </row>
    <row r="428" s="12" customFormat="true" ht="30.75" hidden="false" customHeight="true" outlineLevel="0" collapsed="false">
      <c r="B428" s="34"/>
      <c r="C428" s="35"/>
      <c r="D428" s="192" t="s">
        <v>141</v>
      </c>
      <c r="E428" s="35"/>
      <c r="F428" s="193" t="s">
        <v>578</v>
      </c>
      <c r="G428" s="35"/>
      <c r="H428" s="35"/>
      <c r="J428" s="35"/>
      <c r="K428" s="35"/>
      <c r="L428" s="58"/>
      <c r="M428" s="191"/>
      <c r="N428" s="35"/>
      <c r="O428" s="35"/>
      <c r="P428" s="35"/>
      <c r="Q428" s="35"/>
      <c r="R428" s="35"/>
      <c r="S428" s="35"/>
      <c r="T428" s="74"/>
      <c r="AT428" s="12" t="s">
        <v>141</v>
      </c>
      <c r="AU428" s="12" t="s">
        <v>86</v>
      </c>
    </row>
    <row r="429" s="12" customFormat="true" ht="15.75" hidden="false" customHeight="true" outlineLevel="0" collapsed="false">
      <c r="B429" s="201"/>
      <c r="C429" s="202"/>
      <c r="D429" s="192" t="s">
        <v>143</v>
      </c>
      <c r="E429" s="202"/>
      <c r="F429" s="203" t="s">
        <v>555</v>
      </c>
      <c r="G429" s="202"/>
      <c r="H429" s="204" t="n">
        <v>3.045</v>
      </c>
      <c r="J429" s="202"/>
      <c r="K429" s="202"/>
      <c r="L429" s="205"/>
      <c r="M429" s="206"/>
      <c r="N429" s="202"/>
      <c r="O429" s="202"/>
      <c r="P429" s="202"/>
      <c r="Q429" s="202"/>
      <c r="R429" s="202"/>
      <c r="S429" s="202"/>
      <c r="T429" s="207"/>
      <c r="AT429" s="208" t="s">
        <v>143</v>
      </c>
      <c r="AU429" s="208" t="s">
        <v>86</v>
      </c>
      <c r="AV429" s="208" t="s">
        <v>86</v>
      </c>
      <c r="AW429" s="208" t="s">
        <v>79</v>
      </c>
      <c r="AX429" s="208" t="s">
        <v>25</v>
      </c>
      <c r="AY429" s="208" t="s">
        <v>130</v>
      </c>
    </row>
    <row r="430" s="12" customFormat="true" ht="15.75" hidden="false" customHeight="true" outlineLevel="0" collapsed="false">
      <c r="B430" s="34"/>
      <c r="C430" s="225" t="s">
        <v>579</v>
      </c>
      <c r="D430" s="225" t="s">
        <v>291</v>
      </c>
      <c r="E430" s="226" t="s">
        <v>580</v>
      </c>
      <c r="F430" s="227" t="s">
        <v>581</v>
      </c>
      <c r="G430" s="228" t="s">
        <v>395</v>
      </c>
      <c r="H430" s="229" t="n">
        <v>23.345</v>
      </c>
      <c r="I430" s="230"/>
      <c r="J430" s="231" t="n">
        <f aca="false">ROUND($I$430*$H$430,2)</f>
        <v>0</v>
      </c>
      <c r="K430" s="227" t="s">
        <v>136</v>
      </c>
      <c r="L430" s="232"/>
      <c r="M430" s="233"/>
      <c r="N430" s="234" t="s">
        <v>50</v>
      </c>
      <c r="O430" s="35"/>
      <c r="P430" s="186" t="n">
        <f aca="false">$O$430*$H$430</f>
        <v>0</v>
      </c>
      <c r="Q430" s="186" t="n">
        <v>0.36</v>
      </c>
      <c r="R430" s="186" t="n">
        <f aca="false">$Q$430*$H$430</f>
        <v>8.4042</v>
      </c>
      <c r="S430" s="186" t="n">
        <v>0</v>
      </c>
      <c r="T430" s="187" t="n">
        <f aca="false">$S$430*$H$430</f>
        <v>0</v>
      </c>
      <c r="AR430" s="118" t="s">
        <v>203</v>
      </c>
      <c r="AT430" s="118" t="s">
        <v>291</v>
      </c>
      <c r="AU430" s="118" t="s">
        <v>86</v>
      </c>
      <c r="AY430" s="12" t="s">
        <v>130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5</v>
      </c>
      <c r="BK430" s="188" t="n">
        <f aca="false">ROUND($I$430*$H$430,2)</f>
        <v>0</v>
      </c>
      <c r="BL430" s="118" t="s">
        <v>137</v>
      </c>
      <c r="BM430" s="118" t="s">
        <v>582</v>
      </c>
    </row>
    <row r="431" s="12" customFormat="true" ht="27" hidden="false" customHeight="true" outlineLevel="0" collapsed="false">
      <c r="B431" s="34"/>
      <c r="C431" s="35"/>
      <c r="D431" s="189" t="s">
        <v>139</v>
      </c>
      <c r="E431" s="35"/>
      <c r="F431" s="190" t="s">
        <v>583</v>
      </c>
      <c r="G431" s="35"/>
      <c r="H431" s="35"/>
      <c r="J431" s="35"/>
      <c r="K431" s="35"/>
      <c r="L431" s="58"/>
      <c r="M431" s="191"/>
      <c r="N431" s="35"/>
      <c r="O431" s="35"/>
      <c r="P431" s="35"/>
      <c r="Q431" s="35"/>
      <c r="R431" s="35"/>
      <c r="S431" s="35"/>
      <c r="T431" s="74"/>
      <c r="AT431" s="12" t="s">
        <v>139</v>
      </c>
      <c r="AU431" s="12" t="s">
        <v>86</v>
      </c>
    </row>
    <row r="432" s="12" customFormat="true" ht="30.75" hidden="false" customHeight="true" outlineLevel="0" collapsed="false">
      <c r="B432" s="34"/>
      <c r="C432" s="35"/>
      <c r="D432" s="192" t="s">
        <v>141</v>
      </c>
      <c r="E432" s="35"/>
      <c r="F432" s="193" t="s">
        <v>578</v>
      </c>
      <c r="G432" s="35"/>
      <c r="H432" s="35"/>
      <c r="J432" s="35"/>
      <c r="K432" s="35"/>
      <c r="L432" s="58"/>
      <c r="M432" s="191"/>
      <c r="N432" s="35"/>
      <c r="O432" s="35"/>
      <c r="P432" s="35"/>
      <c r="Q432" s="35"/>
      <c r="R432" s="35"/>
      <c r="S432" s="35"/>
      <c r="T432" s="74"/>
      <c r="AT432" s="12" t="s">
        <v>141</v>
      </c>
      <c r="AU432" s="12" t="s">
        <v>86</v>
      </c>
    </row>
    <row r="433" s="12" customFormat="true" ht="15.75" hidden="false" customHeight="true" outlineLevel="0" collapsed="false">
      <c r="B433" s="201"/>
      <c r="C433" s="202"/>
      <c r="D433" s="192" t="s">
        <v>143</v>
      </c>
      <c r="E433" s="202"/>
      <c r="F433" s="203" t="s">
        <v>566</v>
      </c>
      <c r="G433" s="202"/>
      <c r="H433" s="204" t="n">
        <v>23.345</v>
      </c>
      <c r="J433" s="202"/>
      <c r="K433" s="202"/>
      <c r="L433" s="205"/>
      <c r="M433" s="206"/>
      <c r="N433" s="202"/>
      <c r="O433" s="202"/>
      <c r="P433" s="202"/>
      <c r="Q433" s="202"/>
      <c r="R433" s="202"/>
      <c r="S433" s="202"/>
      <c r="T433" s="207"/>
      <c r="AT433" s="208" t="s">
        <v>143</v>
      </c>
      <c r="AU433" s="208" t="s">
        <v>86</v>
      </c>
      <c r="AV433" s="208" t="s">
        <v>86</v>
      </c>
      <c r="AW433" s="208" t="s">
        <v>79</v>
      </c>
      <c r="AX433" s="208" t="s">
        <v>25</v>
      </c>
      <c r="AY433" s="208" t="s">
        <v>130</v>
      </c>
    </row>
    <row r="434" s="12" customFormat="true" ht="15.75" hidden="false" customHeight="true" outlineLevel="0" collapsed="false">
      <c r="B434" s="34"/>
      <c r="C434" s="177" t="s">
        <v>584</v>
      </c>
      <c r="D434" s="177" t="s">
        <v>132</v>
      </c>
      <c r="E434" s="178" t="s">
        <v>585</v>
      </c>
      <c r="F434" s="179" t="s">
        <v>586</v>
      </c>
      <c r="G434" s="180" t="s">
        <v>395</v>
      </c>
      <c r="H434" s="181" t="n">
        <v>2</v>
      </c>
      <c r="I434" s="182"/>
      <c r="J434" s="183" t="n">
        <f aca="false">ROUND($I$434*$H$434,2)</f>
        <v>0</v>
      </c>
      <c r="K434" s="179"/>
      <c r="L434" s="58"/>
      <c r="M434" s="184"/>
      <c r="N434" s="185" t="s">
        <v>50</v>
      </c>
      <c r="O434" s="35"/>
      <c r="P434" s="186" t="n">
        <f aca="false">$O$434*$H$434</f>
        <v>0</v>
      </c>
      <c r="Q434" s="186" t="n">
        <v>0.00011</v>
      </c>
      <c r="R434" s="186" t="n">
        <f aca="false">$Q$434*$H$434</f>
        <v>0.00022</v>
      </c>
      <c r="S434" s="186" t="n">
        <v>0</v>
      </c>
      <c r="T434" s="187" t="n">
        <f aca="false">$S$434*$H$434</f>
        <v>0</v>
      </c>
      <c r="AR434" s="118" t="s">
        <v>137</v>
      </c>
      <c r="AT434" s="118" t="s">
        <v>132</v>
      </c>
      <c r="AU434" s="118" t="s">
        <v>86</v>
      </c>
      <c r="AY434" s="12" t="s">
        <v>130</v>
      </c>
      <c r="BE434" s="188" t="n">
        <f aca="false">IF($N$434="základní",$J$434,0)</f>
        <v>0</v>
      </c>
      <c r="BF434" s="188" t="n">
        <f aca="false">IF($N$434="snížená",$J$434,0)</f>
        <v>0</v>
      </c>
      <c r="BG434" s="188" t="n">
        <f aca="false">IF($N$434="zákl. přenesená",$J$434,0)</f>
        <v>0</v>
      </c>
      <c r="BH434" s="188" t="n">
        <f aca="false">IF($N$434="sníž. přenesená",$J$434,0)</f>
        <v>0</v>
      </c>
      <c r="BI434" s="188" t="n">
        <f aca="false">IF($N$434="nulová",$J$434,0)</f>
        <v>0</v>
      </c>
      <c r="BJ434" s="118" t="s">
        <v>25</v>
      </c>
      <c r="BK434" s="188" t="n">
        <f aca="false">ROUND($I$434*$H$434,2)</f>
        <v>0</v>
      </c>
      <c r="BL434" s="118" t="s">
        <v>137</v>
      </c>
      <c r="BM434" s="118" t="s">
        <v>587</v>
      </c>
    </row>
    <row r="435" s="12" customFormat="true" ht="15.75" hidden="false" customHeight="true" outlineLevel="0" collapsed="false">
      <c r="B435" s="201"/>
      <c r="C435" s="202"/>
      <c r="D435" s="189" t="s">
        <v>143</v>
      </c>
      <c r="E435" s="203"/>
      <c r="F435" s="203" t="s">
        <v>588</v>
      </c>
      <c r="G435" s="202"/>
      <c r="H435" s="204" t="n">
        <v>2</v>
      </c>
      <c r="J435" s="202"/>
      <c r="K435" s="202"/>
      <c r="L435" s="205"/>
      <c r="M435" s="206"/>
      <c r="N435" s="202"/>
      <c r="O435" s="202"/>
      <c r="P435" s="202"/>
      <c r="Q435" s="202"/>
      <c r="R435" s="202"/>
      <c r="S435" s="202"/>
      <c r="T435" s="207"/>
      <c r="AT435" s="208" t="s">
        <v>143</v>
      </c>
      <c r="AU435" s="208" t="s">
        <v>86</v>
      </c>
      <c r="AV435" s="208" t="s">
        <v>86</v>
      </c>
      <c r="AW435" s="208" t="s">
        <v>101</v>
      </c>
      <c r="AX435" s="208" t="s">
        <v>25</v>
      </c>
      <c r="AY435" s="208" t="s">
        <v>130</v>
      </c>
    </row>
    <row r="436" s="12" customFormat="true" ht="15.75" hidden="false" customHeight="true" outlineLevel="0" collapsed="false">
      <c r="B436" s="34"/>
      <c r="C436" s="225" t="s">
        <v>589</v>
      </c>
      <c r="D436" s="225" t="s">
        <v>291</v>
      </c>
      <c r="E436" s="226" t="s">
        <v>590</v>
      </c>
      <c r="F436" s="227" t="s">
        <v>591</v>
      </c>
      <c r="G436" s="228" t="s">
        <v>395</v>
      </c>
      <c r="H436" s="229" t="n">
        <v>2</v>
      </c>
      <c r="I436" s="230"/>
      <c r="J436" s="231" t="n">
        <f aca="false">ROUND($I$436*$H$436,2)</f>
        <v>0</v>
      </c>
      <c r="K436" s="227"/>
      <c r="L436" s="232"/>
      <c r="M436" s="233"/>
      <c r="N436" s="234" t="s">
        <v>50</v>
      </c>
      <c r="O436" s="35"/>
      <c r="P436" s="186" t="n">
        <f aca="false">$O$436*$H$436</f>
        <v>0</v>
      </c>
      <c r="Q436" s="186" t="n">
        <v>0.0048</v>
      </c>
      <c r="R436" s="186" t="n">
        <f aca="false">$Q$436*$H$436</f>
        <v>0.0096</v>
      </c>
      <c r="S436" s="186" t="n">
        <v>0</v>
      </c>
      <c r="T436" s="187" t="n">
        <f aca="false">$S$436*$H$436</f>
        <v>0</v>
      </c>
      <c r="AR436" s="118" t="s">
        <v>203</v>
      </c>
      <c r="AT436" s="118" t="s">
        <v>291</v>
      </c>
      <c r="AU436" s="118" t="s">
        <v>86</v>
      </c>
      <c r="AY436" s="12" t="s">
        <v>130</v>
      </c>
      <c r="BE436" s="188" t="n">
        <f aca="false">IF($N$436="základní",$J$436,0)</f>
        <v>0</v>
      </c>
      <c r="BF436" s="188" t="n">
        <f aca="false">IF($N$436="snížená",$J$436,0)</f>
        <v>0</v>
      </c>
      <c r="BG436" s="188" t="n">
        <f aca="false">IF($N$436="zákl. přenesená",$J$436,0)</f>
        <v>0</v>
      </c>
      <c r="BH436" s="188" t="n">
        <f aca="false">IF($N$436="sníž. přenesená",$J$436,0)</f>
        <v>0</v>
      </c>
      <c r="BI436" s="188" t="n">
        <f aca="false">IF($N$436="nulová",$J$436,0)</f>
        <v>0</v>
      </c>
      <c r="BJ436" s="118" t="s">
        <v>25</v>
      </c>
      <c r="BK436" s="188" t="n">
        <f aca="false">ROUND($I$436*$H$436,2)</f>
        <v>0</v>
      </c>
      <c r="BL436" s="118" t="s">
        <v>137</v>
      </c>
      <c r="BM436" s="118" t="s">
        <v>592</v>
      </c>
    </row>
    <row r="437" s="12" customFormat="true" ht="15.75" hidden="false" customHeight="true" outlineLevel="0" collapsed="false">
      <c r="B437" s="34"/>
      <c r="C437" s="180" t="s">
        <v>593</v>
      </c>
      <c r="D437" s="180" t="s">
        <v>132</v>
      </c>
      <c r="E437" s="178" t="s">
        <v>594</v>
      </c>
      <c r="F437" s="179" t="s">
        <v>595</v>
      </c>
      <c r="G437" s="180" t="s">
        <v>596</v>
      </c>
      <c r="H437" s="181" t="n">
        <v>7</v>
      </c>
      <c r="I437" s="182"/>
      <c r="J437" s="183" t="n">
        <f aca="false">ROUND($I$437*$H$437,2)</f>
        <v>0</v>
      </c>
      <c r="K437" s="179" t="s">
        <v>136</v>
      </c>
      <c r="L437" s="58"/>
      <c r="M437" s="184"/>
      <c r="N437" s="185" t="s">
        <v>50</v>
      </c>
      <c r="O437" s="35"/>
      <c r="P437" s="186" t="n">
        <f aca="false">$O$437*$H$437</f>
        <v>0</v>
      </c>
      <c r="Q437" s="186" t="n">
        <v>0.00043</v>
      </c>
      <c r="R437" s="186" t="n">
        <f aca="false">$Q$437*$H$437</f>
        <v>0.00301</v>
      </c>
      <c r="S437" s="186" t="n">
        <v>0</v>
      </c>
      <c r="T437" s="187" t="n">
        <f aca="false">$S$437*$H$437</f>
        <v>0</v>
      </c>
      <c r="AR437" s="118" t="s">
        <v>137</v>
      </c>
      <c r="AT437" s="118" t="s">
        <v>132</v>
      </c>
      <c r="AU437" s="118" t="s">
        <v>86</v>
      </c>
      <c r="AY437" s="118" t="s">
        <v>130</v>
      </c>
      <c r="BE437" s="188" t="n">
        <f aca="false">IF($N$437="základní",$J$437,0)</f>
        <v>0</v>
      </c>
      <c r="BF437" s="188" t="n">
        <f aca="false">IF($N$437="snížená",$J$437,0)</f>
        <v>0</v>
      </c>
      <c r="BG437" s="188" t="n">
        <f aca="false">IF($N$437="zákl. přenesená",$J$437,0)</f>
        <v>0</v>
      </c>
      <c r="BH437" s="188" t="n">
        <f aca="false">IF($N$437="sníž. přenesená",$J$437,0)</f>
        <v>0</v>
      </c>
      <c r="BI437" s="188" t="n">
        <f aca="false">IF($N$437="nulová",$J$437,0)</f>
        <v>0</v>
      </c>
      <c r="BJ437" s="118" t="s">
        <v>25</v>
      </c>
      <c r="BK437" s="188" t="n">
        <f aca="false">ROUND($I$437*$H$437,2)</f>
        <v>0</v>
      </c>
      <c r="BL437" s="118" t="s">
        <v>137</v>
      </c>
      <c r="BM437" s="118" t="s">
        <v>597</v>
      </c>
    </row>
    <row r="438" s="12" customFormat="true" ht="16.5" hidden="false" customHeight="true" outlineLevel="0" collapsed="false">
      <c r="B438" s="34"/>
      <c r="C438" s="35"/>
      <c r="D438" s="189" t="s">
        <v>139</v>
      </c>
      <c r="E438" s="35"/>
      <c r="F438" s="190" t="s">
        <v>598</v>
      </c>
      <c r="G438" s="35"/>
      <c r="H438" s="35"/>
      <c r="J438" s="35"/>
      <c r="K438" s="35"/>
      <c r="L438" s="58"/>
      <c r="M438" s="191"/>
      <c r="N438" s="35"/>
      <c r="O438" s="35"/>
      <c r="P438" s="35"/>
      <c r="Q438" s="35"/>
      <c r="R438" s="35"/>
      <c r="S438" s="35"/>
      <c r="T438" s="74"/>
      <c r="AT438" s="12" t="s">
        <v>139</v>
      </c>
      <c r="AU438" s="12" t="s">
        <v>86</v>
      </c>
    </row>
    <row r="439" s="12" customFormat="true" ht="15.75" hidden="false" customHeight="true" outlineLevel="0" collapsed="false">
      <c r="B439" s="34"/>
      <c r="C439" s="177" t="s">
        <v>599</v>
      </c>
      <c r="D439" s="177" t="s">
        <v>132</v>
      </c>
      <c r="E439" s="178" t="s">
        <v>600</v>
      </c>
      <c r="F439" s="179" t="s">
        <v>601</v>
      </c>
      <c r="G439" s="180" t="s">
        <v>206</v>
      </c>
      <c r="H439" s="181" t="n">
        <v>7.035</v>
      </c>
      <c r="I439" s="182"/>
      <c r="J439" s="183" t="n">
        <f aca="false">ROUND($I$439*$H$439,2)</f>
        <v>0</v>
      </c>
      <c r="K439" s="179"/>
      <c r="L439" s="58"/>
      <c r="M439" s="184"/>
      <c r="N439" s="185" t="s">
        <v>50</v>
      </c>
      <c r="O439" s="35"/>
      <c r="P439" s="186" t="n">
        <f aca="false">$O$439*$H$439</f>
        <v>0</v>
      </c>
      <c r="Q439" s="186" t="n">
        <v>0</v>
      </c>
      <c r="R439" s="186" t="n">
        <f aca="false">$Q$439*$H$439</f>
        <v>0</v>
      </c>
      <c r="S439" s="186" t="n">
        <v>0</v>
      </c>
      <c r="T439" s="187" t="n">
        <f aca="false">$S$439*$H$439</f>
        <v>0</v>
      </c>
      <c r="AR439" s="118" t="s">
        <v>137</v>
      </c>
      <c r="AT439" s="118" t="s">
        <v>132</v>
      </c>
      <c r="AU439" s="118" t="s">
        <v>86</v>
      </c>
      <c r="AY439" s="12" t="s">
        <v>130</v>
      </c>
      <c r="BE439" s="188" t="n">
        <f aca="false">IF($N$439="základní",$J$439,0)</f>
        <v>0</v>
      </c>
      <c r="BF439" s="188" t="n">
        <f aca="false">IF($N$439="snížená",$J$439,0)</f>
        <v>0</v>
      </c>
      <c r="BG439" s="188" t="n">
        <f aca="false">IF($N$439="zákl. přenesená",$J$439,0)</f>
        <v>0</v>
      </c>
      <c r="BH439" s="188" t="n">
        <f aca="false">IF($N$439="sníž. přenesená",$J$439,0)</f>
        <v>0</v>
      </c>
      <c r="BI439" s="188" t="n">
        <f aca="false">IF($N$439="nulová",$J$439,0)</f>
        <v>0</v>
      </c>
      <c r="BJ439" s="118" t="s">
        <v>25</v>
      </c>
      <c r="BK439" s="188" t="n">
        <f aca="false">ROUND($I$439*$H$439,2)</f>
        <v>0</v>
      </c>
      <c r="BL439" s="118" t="s">
        <v>137</v>
      </c>
      <c r="BM439" s="118" t="s">
        <v>602</v>
      </c>
    </row>
    <row r="440" s="12" customFormat="true" ht="27" hidden="false" customHeight="true" outlineLevel="0" collapsed="false">
      <c r="B440" s="34"/>
      <c r="C440" s="35"/>
      <c r="D440" s="189" t="s">
        <v>139</v>
      </c>
      <c r="E440" s="35"/>
      <c r="F440" s="190" t="s">
        <v>603</v>
      </c>
      <c r="G440" s="35"/>
      <c r="H440" s="35"/>
      <c r="J440" s="35"/>
      <c r="K440" s="35"/>
      <c r="L440" s="58"/>
      <c r="M440" s="191"/>
      <c r="N440" s="35"/>
      <c r="O440" s="35"/>
      <c r="P440" s="35"/>
      <c r="Q440" s="35"/>
      <c r="R440" s="35"/>
      <c r="S440" s="35"/>
      <c r="T440" s="74"/>
      <c r="AT440" s="12" t="s">
        <v>139</v>
      </c>
      <c r="AU440" s="12" t="s">
        <v>86</v>
      </c>
    </row>
    <row r="441" s="12" customFormat="true" ht="15.75" hidden="false" customHeight="true" outlineLevel="0" collapsed="false">
      <c r="B441" s="194"/>
      <c r="C441" s="195"/>
      <c r="D441" s="192" t="s">
        <v>143</v>
      </c>
      <c r="E441" s="195"/>
      <c r="F441" s="196" t="s">
        <v>248</v>
      </c>
      <c r="G441" s="195"/>
      <c r="H441" s="195"/>
      <c r="J441" s="195"/>
      <c r="K441" s="195"/>
      <c r="L441" s="197"/>
      <c r="M441" s="198"/>
      <c r="N441" s="195"/>
      <c r="O441" s="195"/>
      <c r="P441" s="195"/>
      <c r="Q441" s="195"/>
      <c r="R441" s="195"/>
      <c r="S441" s="195"/>
      <c r="T441" s="199"/>
      <c r="AT441" s="200" t="s">
        <v>143</v>
      </c>
      <c r="AU441" s="200" t="s">
        <v>86</v>
      </c>
      <c r="AV441" s="200" t="s">
        <v>25</v>
      </c>
      <c r="AW441" s="200" t="s">
        <v>101</v>
      </c>
      <c r="AX441" s="200" t="s">
        <v>79</v>
      </c>
      <c r="AY441" s="200" t="s">
        <v>130</v>
      </c>
    </row>
    <row r="442" s="12" customFormat="true" ht="15.75" hidden="false" customHeight="true" outlineLevel="0" collapsed="false">
      <c r="B442" s="194"/>
      <c r="C442" s="195"/>
      <c r="D442" s="192" t="s">
        <v>143</v>
      </c>
      <c r="E442" s="195"/>
      <c r="F442" s="196" t="s">
        <v>604</v>
      </c>
      <c r="G442" s="195"/>
      <c r="H442" s="195"/>
      <c r="J442" s="195"/>
      <c r="K442" s="195"/>
      <c r="L442" s="197"/>
      <c r="M442" s="198"/>
      <c r="N442" s="195"/>
      <c r="O442" s="195"/>
      <c r="P442" s="195"/>
      <c r="Q442" s="195"/>
      <c r="R442" s="195"/>
      <c r="S442" s="195"/>
      <c r="T442" s="199"/>
      <c r="AT442" s="200" t="s">
        <v>143</v>
      </c>
      <c r="AU442" s="200" t="s">
        <v>86</v>
      </c>
      <c r="AV442" s="200" t="s">
        <v>25</v>
      </c>
      <c r="AW442" s="200" t="s">
        <v>101</v>
      </c>
      <c r="AX442" s="200" t="s">
        <v>79</v>
      </c>
      <c r="AY442" s="200" t="s">
        <v>130</v>
      </c>
    </row>
    <row r="443" s="12" customFormat="true" ht="15.75" hidden="false" customHeight="true" outlineLevel="0" collapsed="false">
      <c r="B443" s="194"/>
      <c r="C443" s="195"/>
      <c r="D443" s="192" t="s">
        <v>143</v>
      </c>
      <c r="E443" s="195"/>
      <c r="F443" s="196" t="s">
        <v>605</v>
      </c>
      <c r="G443" s="195"/>
      <c r="H443" s="195"/>
      <c r="J443" s="195"/>
      <c r="K443" s="195"/>
      <c r="L443" s="197"/>
      <c r="M443" s="198"/>
      <c r="N443" s="195"/>
      <c r="O443" s="195"/>
      <c r="P443" s="195"/>
      <c r="Q443" s="195"/>
      <c r="R443" s="195"/>
      <c r="S443" s="195"/>
      <c r="T443" s="199"/>
      <c r="AT443" s="200" t="s">
        <v>143</v>
      </c>
      <c r="AU443" s="200" t="s">
        <v>86</v>
      </c>
      <c r="AV443" s="200" t="s">
        <v>25</v>
      </c>
      <c r="AW443" s="200" t="s">
        <v>101</v>
      </c>
      <c r="AX443" s="200" t="s">
        <v>79</v>
      </c>
      <c r="AY443" s="200" t="s">
        <v>130</v>
      </c>
    </row>
    <row r="444" s="12" customFormat="true" ht="15.75" hidden="false" customHeight="true" outlineLevel="0" collapsed="false">
      <c r="B444" s="201"/>
      <c r="C444" s="202"/>
      <c r="D444" s="192" t="s">
        <v>143</v>
      </c>
      <c r="E444" s="202"/>
      <c r="F444" s="203" t="s">
        <v>606</v>
      </c>
      <c r="G444" s="202"/>
      <c r="H444" s="204" t="n">
        <v>4.851</v>
      </c>
      <c r="J444" s="202"/>
      <c r="K444" s="202"/>
      <c r="L444" s="205"/>
      <c r="M444" s="206"/>
      <c r="N444" s="202"/>
      <c r="O444" s="202"/>
      <c r="P444" s="202"/>
      <c r="Q444" s="202"/>
      <c r="R444" s="202"/>
      <c r="S444" s="202"/>
      <c r="T444" s="207"/>
      <c r="AT444" s="208" t="s">
        <v>143</v>
      </c>
      <c r="AU444" s="208" t="s">
        <v>86</v>
      </c>
      <c r="AV444" s="208" t="s">
        <v>86</v>
      </c>
      <c r="AW444" s="208" t="s">
        <v>101</v>
      </c>
      <c r="AX444" s="208" t="s">
        <v>79</v>
      </c>
      <c r="AY444" s="208" t="s">
        <v>130</v>
      </c>
    </row>
    <row r="445" s="12" customFormat="true" ht="15.75" hidden="false" customHeight="true" outlineLevel="0" collapsed="false">
      <c r="B445" s="201"/>
      <c r="C445" s="202"/>
      <c r="D445" s="192" t="s">
        <v>143</v>
      </c>
      <c r="E445" s="202"/>
      <c r="F445" s="203" t="s">
        <v>607</v>
      </c>
      <c r="G445" s="202"/>
      <c r="H445" s="204" t="n">
        <v>3.24</v>
      </c>
      <c r="J445" s="202"/>
      <c r="K445" s="202"/>
      <c r="L445" s="205"/>
      <c r="M445" s="206"/>
      <c r="N445" s="202"/>
      <c r="O445" s="202"/>
      <c r="P445" s="202"/>
      <c r="Q445" s="202"/>
      <c r="R445" s="202"/>
      <c r="S445" s="202"/>
      <c r="T445" s="207"/>
      <c r="AT445" s="208" t="s">
        <v>143</v>
      </c>
      <c r="AU445" s="208" t="s">
        <v>86</v>
      </c>
      <c r="AV445" s="208" t="s">
        <v>86</v>
      </c>
      <c r="AW445" s="208" t="s">
        <v>101</v>
      </c>
      <c r="AX445" s="208" t="s">
        <v>79</v>
      </c>
      <c r="AY445" s="208" t="s">
        <v>130</v>
      </c>
    </row>
    <row r="446" s="12" customFormat="true" ht="15.75" hidden="false" customHeight="true" outlineLevel="0" collapsed="false">
      <c r="B446" s="201"/>
      <c r="C446" s="202"/>
      <c r="D446" s="192" t="s">
        <v>143</v>
      </c>
      <c r="E446" s="202"/>
      <c r="F446" s="203" t="s">
        <v>608</v>
      </c>
      <c r="G446" s="202"/>
      <c r="H446" s="204" t="n">
        <v>-0.754</v>
      </c>
      <c r="J446" s="202"/>
      <c r="K446" s="202"/>
      <c r="L446" s="205"/>
      <c r="M446" s="206"/>
      <c r="N446" s="202"/>
      <c r="O446" s="202"/>
      <c r="P446" s="202"/>
      <c r="Q446" s="202"/>
      <c r="R446" s="202"/>
      <c r="S446" s="202"/>
      <c r="T446" s="207"/>
      <c r="AT446" s="208" t="s">
        <v>143</v>
      </c>
      <c r="AU446" s="208" t="s">
        <v>86</v>
      </c>
      <c r="AV446" s="208" t="s">
        <v>86</v>
      </c>
      <c r="AW446" s="208" t="s">
        <v>101</v>
      </c>
      <c r="AX446" s="208" t="s">
        <v>79</v>
      </c>
      <c r="AY446" s="208" t="s">
        <v>130</v>
      </c>
    </row>
    <row r="447" s="12" customFormat="true" ht="15.75" hidden="false" customHeight="true" outlineLevel="0" collapsed="false">
      <c r="B447" s="201"/>
      <c r="C447" s="202"/>
      <c r="D447" s="192" t="s">
        <v>143</v>
      </c>
      <c r="E447" s="202"/>
      <c r="F447" s="203" t="s">
        <v>609</v>
      </c>
      <c r="G447" s="202"/>
      <c r="H447" s="204" t="n">
        <v>-0.302</v>
      </c>
      <c r="J447" s="202"/>
      <c r="K447" s="202"/>
      <c r="L447" s="205"/>
      <c r="M447" s="206"/>
      <c r="N447" s="202"/>
      <c r="O447" s="202"/>
      <c r="P447" s="202"/>
      <c r="Q447" s="202"/>
      <c r="R447" s="202"/>
      <c r="S447" s="202"/>
      <c r="T447" s="207"/>
      <c r="AT447" s="208" t="s">
        <v>143</v>
      </c>
      <c r="AU447" s="208" t="s">
        <v>86</v>
      </c>
      <c r="AV447" s="208" t="s">
        <v>86</v>
      </c>
      <c r="AW447" s="208" t="s">
        <v>101</v>
      </c>
      <c r="AX447" s="208" t="s">
        <v>79</v>
      </c>
      <c r="AY447" s="208" t="s">
        <v>130</v>
      </c>
    </row>
    <row r="448" s="12" customFormat="true" ht="15.75" hidden="false" customHeight="true" outlineLevel="0" collapsed="false">
      <c r="B448" s="209"/>
      <c r="C448" s="210"/>
      <c r="D448" s="192" t="s">
        <v>143</v>
      </c>
      <c r="E448" s="210"/>
      <c r="F448" s="211" t="s">
        <v>148</v>
      </c>
      <c r="G448" s="210"/>
      <c r="H448" s="212" t="n">
        <v>7.035</v>
      </c>
      <c r="J448" s="210"/>
      <c r="K448" s="210"/>
      <c r="L448" s="213"/>
      <c r="M448" s="214"/>
      <c r="N448" s="210"/>
      <c r="O448" s="210"/>
      <c r="P448" s="210"/>
      <c r="Q448" s="210"/>
      <c r="R448" s="210"/>
      <c r="S448" s="210"/>
      <c r="T448" s="215"/>
      <c r="AT448" s="216" t="s">
        <v>143</v>
      </c>
      <c r="AU448" s="216" t="s">
        <v>86</v>
      </c>
      <c r="AV448" s="216" t="s">
        <v>137</v>
      </c>
      <c r="AW448" s="216" t="s">
        <v>101</v>
      </c>
      <c r="AX448" s="216" t="s">
        <v>25</v>
      </c>
      <c r="AY448" s="216" t="s">
        <v>130</v>
      </c>
    </row>
    <row r="449" s="12" customFormat="true" ht="15.75" hidden="false" customHeight="true" outlineLevel="0" collapsed="false">
      <c r="B449" s="34"/>
      <c r="C449" s="177" t="s">
        <v>610</v>
      </c>
      <c r="D449" s="177" t="s">
        <v>132</v>
      </c>
      <c r="E449" s="178" t="s">
        <v>611</v>
      </c>
      <c r="F449" s="179" t="s">
        <v>612</v>
      </c>
      <c r="G449" s="180" t="s">
        <v>395</v>
      </c>
      <c r="H449" s="181" t="n">
        <v>7</v>
      </c>
      <c r="I449" s="182"/>
      <c r="J449" s="183" t="n">
        <f aca="false">ROUND($I$449*$H$449,2)</f>
        <v>0</v>
      </c>
      <c r="K449" s="179" t="s">
        <v>136</v>
      </c>
      <c r="L449" s="58"/>
      <c r="M449" s="184"/>
      <c r="N449" s="185" t="s">
        <v>50</v>
      </c>
      <c r="O449" s="35"/>
      <c r="P449" s="186" t="n">
        <f aca="false">$O$449*$H$449</f>
        <v>0</v>
      </c>
      <c r="Q449" s="186" t="n">
        <v>0.00918</v>
      </c>
      <c r="R449" s="186" t="n">
        <f aca="false">$Q$449*$H$449</f>
        <v>0.06426</v>
      </c>
      <c r="S449" s="186" t="n">
        <v>0</v>
      </c>
      <c r="T449" s="187" t="n">
        <f aca="false">$S$449*$H$449</f>
        <v>0</v>
      </c>
      <c r="AR449" s="118" t="s">
        <v>137</v>
      </c>
      <c r="AT449" s="118" t="s">
        <v>132</v>
      </c>
      <c r="AU449" s="118" t="s">
        <v>86</v>
      </c>
      <c r="AY449" s="12" t="s">
        <v>130</v>
      </c>
      <c r="BE449" s="188" t="n">
        <f aca="false">IF($N$449="základní",$J$449,0)</f>
        <v>0</v>
      </c>
      <c r="BF449" s="188" t="n">
        <f aca="false">IF($N$449="snížená",$J$449,0)</f>
        <v>0</v>
      </c>
      <c r="BG449" s="188" t="n">
        <f aca="false">IF($N$449="zákl. přenesená",$J$449,0)</f>
        <v>0</v>
      </c>
      <c r="BH449" s="188" t="n">
        <f aca="false">IF($N$449="sníž. přenesená",$J$449,0)</f>
        <v>0</v>
      </c>
      <c r="BI449" s="188" t="n">
        <f aca="false">IF($N$449="nulová",$J$449,0)</f>
        <v>0</v>
      </c>
      <c r="BJ449" s="118" t="s">
        <v>25</v>
      </c>
      <c r="BK449" s="188" t="n">
        <f aca="false">ROUND($I$449*$H$449,2)</f>
        <v>0</v>
      </c>
      <c r="BL449" s="118" t="s">
        <v>137</v>
      </c>
      <c r="BM449" s="118" t="s">
        <v>613</v>
      </c>
    </row>
    <row r="450" s="12" customFormat="true" ht="16.5" hidden="false" customHeight="true" outlineLevel="0" collapsed="false">
      <c r="B450" s="34"/>
      <c r="C450" s="35"/>
      <c r="D450" s="189" t="s">
        <v>139</v>
      </c>
      <c r="E450" s="35"/>
      <c r="F450" s="190" t="s">
        <v>612</v>
      </c>
      <c r="G450" s="35"/>
      <c r="H450" s="35"/>
      <c r="J450" s="35"/>
      <c r="K450" s="35"/>
      <c r="L450" s="58"/>
      <c r="M450" s="191"/>
      <c r="N450" s="35"/>
      <c r="O450" s="35"/>
      <c r="P450" s="35"/>
      <c r="Q450" s="35"/>
      <c r="R450" s="35"/>
      <c r="S450" s="35"/>
      <c r="T450" s="74"/>
      <c r="AT450" s="12" t="s">
        <v>139</v>
      </c>
      <c r="AU450" s="12" t="s">
        <v>86</v>
      </c>
    </row>
    <row r="451" s="12" customFormat="true" ht="15.75" hidden="false" customHeight="true" outlineLevel="0" collapsed="false">
      <c r="B451" s="194"/>
      <c r="C451" s="195"/>
      <c r="D451" s="192" t="s">
        <v>143</v>
      </c>
      <c r="E451" s="195"/>
      <c r="F451" s="196" t="s">
        <v>415</v>
      </c>
      <c r="G451" s="195"/>
      <c r="H451" s="195"/>
      <c r="J451" s="195"/>
      <c r="K451" s="195"/>
      <c r="L451" s="197"/>
      <c r="M451" s="198"/>
      <c r="N451" s="195"/>
      <c r="O451" s="195"/>
      <c r="P451" s="195"/>
      <c r="Q451" s="195"/>
      <c r="R451" s="195"/>
      <c r="S451" s="195"/>
      <c r="T451" s="199"/>
      <c r="AT451" s="200" t="s">
        <v>143</v>
      </c>
      <c r="AU451" s="200" t="s">
        <v>86</v>
      </c>
      <c r="AV451" s="200" t="s">
        <v>25</v>
      </c>
      <c r="AW451" s="200" t="s">
        <v>101</v>
      </c>
      <c r="AX451" s="200" t="s">
        <v>79</v>
      </c>
      <c r="AY451" s="200" t="s">
        <v>130</v>
      </c>
    </row>
    <row r="452" s="12" customFormat="true" ht="15.75" hidden="false" customHeight="true" outlineLevel="0" collapsed="false">
      <c r="B452" s="201"/>
      <c r="C452" s="202"/>
      <c r="D452" s="192" t="s">
        <v>143</v>
      </c>
      <c r="E452" s="202"/>
      <c r="F452" s="203" t="s">
        <v>614</v>
      </c>
      <c r="G452" s="202"/>
      <c r="H452" s="204" t="n">
        <v>6</v>
      </c>
      <c r="J452" s="202"/>
      <c r="K452" s="202"/>
      <c r="L452" s="205"/>
      <c r="M452" s="206"/>
      <c r="N452" s="202"/>
      <c r="O452" s="202"/>
      <c r="P452" s="202"/>
      <c r="Q452" s="202"/>
      <c r="R452" s="202"/>
      <c r="S452" s="202"/>
      <c r="T452" s="207"/>
      <c r="AT452" s="208" t="s">
        <v>143</v>
      </c>
      <c r="AU452" s="208" t="s">
        <v>86</v>
      </c>
      <c r="AV452" s="208" t="s">
        <v>86</v>
      </c>
      <c r="AW452" s="208" t="s">
        <v>101</v>
      </c>
      <c r="AX452" s="208" t="s">
        <v>79</v>
      </c>
      <c r="AY452" s="208" t="s">
        <v>130</v>
      </c>
    </row>
    <row r="453" s="12" customFormat="true" ht="15.75" hidden="false" customHeight="true" outlineLevel="0" collapsed="false">
      <c r="B453" s="201"/>
      <c r="C453" s="202"/>
      <c r="D453" s="192" t="s">
        <v>143</v>
      </c>
      <c r="E453" s="202"/>
      <c r="F453" s="203" t="s">
        <v>25</v>
      </c>
      <c r="G453" s="202"/>
      <c r="H453" s="204" t="n">
        <v>1</v>
      </c>
      <c r="J453" s="202"/>
      <c r="K453" s="202"/>
      <c r="L453" s="205"/>
      <c r="M453" s="206"/>
      <c r="N453" s="202"/>
      <c r="O453" s="202"/>
      <c r="P453" s="202"/>
      <c r="Q453" s="202"/>
      <c r="R453" s="202"/>
      <c r="S453" s="202"/>
      <c r="T453" s="207"/>
      <c r="AT453" s="208" t="s">
        <v>143</v>
      </c>
      <c r="AU453" s="208" t="s">
        <v>86</v>
      </c>
      <c r="AV453" s="208" t="s">
        <v>86</v>
      </c>
      <c r="AW453" s="208" t="s">
        <v>101</v>
      </c>
      <c r="AX453" s="208" t="s">
        <v>79</v>
      </c>
      <c r="AY453" s="208" t="s">
        <v>130</v>
      </c>
    </row>
    <row r="454" s="12" customFormat="true" ht="15.75" hidden="false" customHeight="true" outlineLevel="0" collapsed="false">
      <c r="B454" s="209"/>
      <c r="C454" s="210"/>
      <c r="D454" s="192" t="s">
        <v>143</v>
      </c>
      <c r="E454" s="210"/>
      <c r="F454" s="211" t="s">
        <v>148</v>
      </c>
      <c r="G454" s="210"/>
      <c r="H454" s="212" t="n">
        <v>7</v>
      </c>
      <c r="J454" s="210"/>
      <c r="K454" s="210"/>
      <c r="L454" s="213"/>
      <c r="M454" s="214"/>
      <c r="N454" s="210"/>
      <c r="O454" s="210"/>
      <c r="P454" s="210"/>
      <c r="Q454" s="210"/>
      <c r="R454" s="210"/>
      <c r="S454" s="210"/>
      <c r="T454" s="215"/>
      <c r="AT454" s="216" t="s">
        <v>143</v>
      </c>
      <c r="AU454" s="216" t="s">
        <v>86</v>
      </c>
      <c r="AV454" s="216" t="s">
        <v>137</v>
      </c>
      <c r="AW454" s="216" t="s">
        <v>101</v>
      </c>
      <c r="AX454" s="216" t="s">
        <v>25</v>
      </c>
      <c r="AY454" s="216" t="s">
        <v>130</v>
      </c>
    </row>
    <row r="455" s="12" customFormat="true" ht="15.75" hidden="false" customHeight="true" outlineLevel="0" collapsed="false">
      <c r="B455" s="34"/>
      <c r="C455" s="225" t="s">
        <v>615</v>
      </c>
      <c r="D455" s="225" t="s">
        <v>291</v>
      </c>
      <c r="E455" s="226" t="s">
        <v>616</v>
      </c>
      <c r="F455" s="227" t="s">
        <v>617</v>
      </c>
      <c r="G455" s="228" t="s">
        <v>395</v>
      </c>
      <c r="H455" s="229" t="n">
        <v>4</v>
      </c>
      <c r="I455" s="230"/>
      <c r="J455" s="231" t="n">
        <f aca="false">ROUND($I$455*$H$455,2)</f>
        <v>0</v>
      </c>
      <c r="K455" s="227" t="s">
        <v>136</v>
      </c>
      <c r="L455" s="232"/>
      <c r="M455" s="233"/>
      <c r="N455" s="234" t="s">
        <v>50</v>
      </c>
      <c r="O455" s="35"/>
      <c r="P455" s="186" t="n">
        <f aca="false">$O$455*$H$455</f>
        <v>0</v>
      </c>
      <c r="Q455" s="186" t="n">
        <v>0.254</v>
      </c>
      <c r="R455" s="186" t="n">
        <f aca="false">$Q$455*$H$455</f>
        <v>1.016</v>
      </c>
      <c r="S455" s="186" t="n">
        <v>0</v>
      </c>
      <c r="T455" s="187" t="n">
        <f aca="false">$S$455*$H$455</f>
        <v>0</v>
      </c>
      <c r="AR455" s="118" t="s">
        <v>203</v>
      </c>
      <c r="AT455" s="118" t="s">
        <v>291</v>
      </c>
      <c r="AU455" s="118" t="s">
        <v>86</v>
      </c>
      <c r="AY455" s="12" t="s">
        <v>130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5</v>
      </c>
      <c r="BK455" s="188" t="n">
        <f aca="false">ROUND($I$455*$H$455,2)</f>
        <v>0</v>
      </c>
      <c r="BL455" s="118" t="s">
        <v>137</v>
      </c>
      <c r="BM455" s="118" t="s">
        <v>618</v>
      </c>
    </row>
    <row r="456" s="12" customFormat="true" ht="27" hidden="false" customHeight="true" outlineLevel="0" collapsed="false">
      <c r="B456" s="34"/>
      <c r="C456" s="35"/>
      <c r="D456" s="189" t="s">
        <v>139</v>
      </c>
      <c r="E456" s="35"/>
      <c r="F456" s="190" t="s">
        <v>619</v>
      </c>
      <c r="G456" s="35"/>
      <c r="H456" s="35"/>
      <c r="J456" s="35"/>
      <c r="K456" s="35"/>
      <c r="L456" s="58"/>
      <c r="M456" s="191"/>
      <c r="N456" s="35"/>
      <c r="O456" s="35"/>
      <c r="P456" s="35"/>
      <c r="Q456" s="35"/>
      <c r="R456" s="35"/>
      <c r="S456" s="35"/>
      <c r="T456" s="74"/>
      <c r="AT456" s="12" t="s">
        <v>139</v>
      </c>
      <c r="AU456" s="12" t="s">
        <v>86</v>
      </c>
    </row>
    <row r="457" s="12" customFormat="true" ht="15.75" hidden="false" customHeight="true" outlineLevel="0" collapsed="false">
      <c r="B457" s="34"/>
      <c r="C457" s="225" t="s">
        <v>620</v>
      </c>
      <c r="D457" s="225" t="s">
        <v>291</v>
      </c>
      <c r="E457" s="226" t="s">
        <v>621</v>
      </c>
      <c r="F457" s="227" t="s">
        <v>622</v>
      </c>
      <c r="G457" s="228" t="s">
        <v>395</v>
      </c>
      <c r="H457" s="229" t="n">
        <v>2</v>
      </c>
      <c r="I457" s="230"/>
      <c r="J457" s="231" t="n">
        <f aca="false">ROUND($I$457*$H$457,2)</f>
        <v>0</v>
      </c>
      <c r="K457" s="227" t="s">
        <v>136</v>
      </c>
      <c r="L457" s="232"/>
      <c r="M457" s="233"/>
      <c r="N457" s="234" t="s">
        <v>50</v>
      </c>
      <c r="O457" s="35"/>
      <c r="P457" s="186" t="n">
        <f aca="false">$O$457*$H$457</f>
        <v>0</v>
      </c>
      <c r="Q457" s="186" t="n">
        <v>0.506</v>
      </c>
      <c r="R457" s="186" t="n">
        <f aca="false">$Q$457*$H$457</f>
        <v>1.012</v>
      </c>
      <c r="S457" s="186" t="n">
        <v>0</v>
      </c>
      <c r="T457" s="187" t="n">
        <f aca="false">$S$457*$H$457</f>
        <v>0</v>
      </c>
      <c r="AR457" s="118" t="s">
        <v>203</v>
      </c>
      <c r="AT457" s="118" t="s">
        <v>291</v>
      </c>
      <c r="AU457" s="118" t="s">
        <v>86</v>
      </c>
      <c r="AY457" s="12" t="s">
        <v>130</v>
      </c>
      <c r="BE457" s="188" t="n">
        <f aca="false">IF($N$457="základní",$J$457,0)</f>
        <v>0</v>
      </c>
      <c r="BF457" s="188" t="n">
        <f aca="false">IF($N$457="snížená",$J$457,0)</f>
        <v>0</v>
      </c>
      <c r="BG457" s="188" t="n">
        <f aca="false">IF($N$457="zákl. přenesená",$J$457,0)</f>
        <v>0</v>
      </c>
      <c r="BH457" s="188" t="n">
        <f aca="false">IF($N$457="sníž. přenesená",$J$457,0)</f>
        <v>0</v>
      </c>
      <c r="BI457" s="188" t="n">
        <f aca="false">IF($N$457="nulová",$J$457,0)</f>
        <v>0</v>
      </c>
      <c r="BJ457" s="118" t="s">
        <v>25</v>
      </c>
      <c r="BK457" s="188" t="n">
        <f aca="false">ROUND($I$457*$H$457,2)</f>
        <v>0</v>
      </c>
      <c r="BL457" s="118" t="s">
        <v>137</v>
      </c>
      <c r="BM457" s="118" t="s">
        <v>623</v>
      </c>
    </row>
    <row r="458" s="12" customFormat="true" ht="27" hidden="false" customHeight="true" outlineLevel="0" collapsed="false">
      <c r="B458" s="34"/>
      <c r="C458" s="35"/>
      <c r="D458" s="189" t="s">
        <v>139</v>
      </c>
      <c r="E458" s="35"/>
      <c r="F458" s="190" t="s">
        <v>624</v>
      </c>
      <c r="G458" s="35"/>
      <c r="H458" s="35"/>
      <c r="J458" s="35"/>
      <c r="K458" s="35"/>
      <c r="L458" s="58"/>
      <c r="M458" s="191"/>
      <c r="N458" s="35"/>
      <c r="O458" s="35"/>
      <c r="P458" s="35"/>
      <c r="Q458" s="35"/>
      <c r="R458" s="35"/>
      <c r="S458" s="35"/>
      <c r="T458" s="74"/>
      <c r="AT458" s="12" t="s">
        <v>139</v>
      </c>
      <c r="AU458" s="12" t="s">
        <v>86</v>
      </c>
    </row>
    <row r="459" s="12" customFormat="true" ht="27" hidden="false" customHeight="true" outlineLevel="0" collapsed="false">
      <c r="B459" s="34"/>
      <c r="C459" s="225" t="s">
        <v>625</v>
      </c>
      <c r="D459" s="225" t="s">
        <v>291</v>
      </c>
      <c r="E459" s="226" t="s">
        <v>626</v>
      </c>
      <c r="F459" s="227" t="s">
        <v>627</v>
      </c>
      <c r="G459" s="228" t="s">
        <v>440</v>
      </c>
      <c r="H459" s="229" t="n">
        <v>1</v>
      </c>
      <c r="I459" s="230"/>
      <c r="J459" s="231" t="n">
        <f aca="false">ROUND($I$459*$H$459,2)</f>
        <v>0</v>
      </c>
      <c r="K459" s="227"/>
      <c r="L459" s="232"/>
      <c r="M459" s="233"/>
      <c r="N459" s="234" t="s">
        <v>50</v>
      </c>
      <c r="O459" s="35"/>
      <c r="P459" s="186" t="n">
        <f aca="false">$O$459*$H$459</f>
        <v>0</v>
      </c>
      <c r="Q459" s="186" t="n">
        <v>0</v>
      </c>
      <c r="R459" s="186" t="n">
        <f aca="false">$Q$459*$H$459</f>
        <v>0</v>
      </c>
      <c r="S459" s="186" t="n">
        <v>0</v>
      </c>
      <c r="T459" s="187" t="n">
        <f aca="false">$S$459*$H$459</f>
        <v>0</v>
      </c>
      <c r="AR459" s="118" t="s">
        <v>203</v>
      </c>
      <c r="AT459" s="118" t="s">
        <v>291</v>
      </c>
      <c r="AU459" s="118" t="s">
        <v>86</v>
      </c>
      <c r="AY459" s="12" t="s">
        <v>130</v>
      </c>
      <c r="BE459" s="188" t="n">
        <f aca="false">IF($N$459="základní",$J$459,0)</f>
        <v>0</v>
      </c>
      <c r="BF459" s="188" t="n">
        <f aca="false">IF($N$459="snížená",$J$459,0)</f>
        <v>0</v>
      </c>
      <c r="BG459" s="188" t="n">
        <f aca="false">IF($N$459="zákl. přenesená",$J$459,0)</f>
        <v>0</v>
      </c>
      <c r="BH459" s="188" t="n">
        <f aca="false">IF($N$459="sníž. přenesená",$J$459,0)</f>
        <v>0</v>
      </c>
      <c r="BI459" s="188" t="n">
        <f aca="false">IF($N$459="nulová",$J$459,0)</f>
        <v>0</v>
      </c>
      <c r="BJ459" s="118" t="s">
        <v>25</v>
      </c>
      <c r="BK459" s="188" t="n">
        <f aca="false">ROUND($I$459*$H$459,2)</f>
        <v>0</v>
      </c>
      <c r="BL459" s="118" t="s">
        <v>137</v>
      </c>
      <c r="BM459" s="118" t="s">
        <v>628</v>
      </c>
    </row>
    <row r="460" s="12" customFormat="true" ht="15.75" hidden="false" customHeight="true" outlineLevel="0" collapsed="false">
      <c r="B460" s="34"/>
      <c r="C460" s="180" t="s">
        <v>629</v>
      </c>
      <c r="D460" s="180" t="s">
        <v>132</v>
      </c>
      <c r="E460" s="178" t="s">
        <v>630</v>
      </c>
      <c r="F460" s="179" t="s">
        <v>631</v>
      </c>
      <c r="G460" s="180" t="s">
        <v>395</v>
      </c>
      <c r="H460" s="181" t="n">
        <v>9</v>
      </c>
      <c r="I460" s="182"/>
      <c r="J460" s="183" t="n">
        <f aca="false">ROUND($I$460*$H$460,2)</f>
        <v>0</v>
      </c>
      <c r="K460" s="179" t="s">
        <v>136</v>
      </c>
      <c r="L460" s="58"/>
      <c r="M460" s="184"/>
      <c r="N460" s="185" t="s">
        <v>50</v>
      </c>
      <c r="O460" s="35"/>
      <c r="P460" s="186" t="n">
        <f aca="false">$O$460*$H$460</f>
        <v>0</v>
      </c>
      <c r="Q460" s="186" t="n">
        <v>0.01147</v>
      </c>
      <c r="R460" s="186" t="n">
        <f aca="false">$Q$460*$H$460</f>
        <v>0.10323</v>
      </c>
      <c r="S460" s="186" t="n">
        <v>0</v>
      </c>
      <c r="T460" s="187" t="n">
        <f aca="false">$S$460*$H$460</f>
        <v>0</v>
      </c>
      <c r="AR460" s="118" t="s">
        <v>137</v>
      </c>
      <c r="AT460" s="118" t="s">
        <v>132</v>
      </c>
      <c r="AU460" s="118" t="s">
        <v>86</v>
      </c>
      <c r="AY460" s="118" t="s">
        <v>130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5</v>
      </c>
      <c r="BK460" s="188" t="n">
        <f aca="false">ROUND($I$460*$H$460,2)</f>
        <v>0</v>
      </c>
      <c r="BL460" s="118" t="s">
        <v>137</v>
      </c>
      <c r="BM460" s="118" t="s">
        <v>632</v>
      </c>
    </row>
    <row r="461" s="12" customFormat="true" ht="16.5" hidden="false" customHeight="true" outlineLevel="0" collapsed="false">
      <c r="B461" s="34"/>
      <c r="C461" s="35"/>
      <c r="D461" s="189" t="s">
        <v>139</v>
      </c>
      <c r="E461" s="35"/>
      <c r="F461" s="190" t="s">
        <v>631</v>
      </c>
      <c r="G461" s="35"/>
      <c r="H461" s="35"/>
      <c r="J461" s="35"/>
      <c r="K461" s="35"/>
      <c r="L461" s="58"/>
      <c r="M461" s="191"/>
      <c r="N461" s="35"/>
      <c r="O461" s="35"/>
      <c r="P461" s="35"/>
      <c r="Q461" s="35"/>
      <c r="R461" s="35"/>
      <c r="S461" s="35"/>
      <c r="T461" s="74"/>
      <c r="AT461" s="12" t="s">
        <v>139</v>
      </c>
      <c r="AU461" s="12" t="s">
        <v>86</v>
      </c>
    </row>
    <row r="462" s="12" customFormat="true" ht="15.75" hidden="false" customHeight="true" outlineLevel="0" collapsed="false">
      <c r="B462" s="194"/>
      <c r="C462" s="195"/>
      <c r="D462" s="192" t="s">
        <v>143</v>
      </c>
      <c r="E462" s="195"/>
      <c r="F462" s="196" t="s">
        <v>415</v>
      </c>
      <c r="G462" s="195"/>
      <c r="H462" s="195"/>
      <c r="J462" s="195"/>
      <c r="K462" s="195"/>
      <c r="L462" s="197"/>
      <c r="M462" s="198"/>
      <c r="N462" s="195"/>
      <c r="O462" s="195"/>
      <c r="P462" s="195"/>
      <c r="Q462" s="195"/>
      <c r="R462" s="195"/>
      <c r="S462" s="195"/>
      <c r="T462" s="199"/>
      <c r="AT462" s="200" t="s">
        <v>143</v>
      </c>
      <c r="AU462" s="200" t="s">
        <v>86</v>
      </c>
      <c r="AV462" s="200" t="s">
        <v>25</v>
      </c>
      <c r="AW462" s="200" t="s">
        <v>101</v>
      </c>
      <c r="AX462" s="200" t="s">
        <v>79</v>
      </c>
      <c r="AY462" s="200" t="s">
        <v>130</v>
      </c>
    </row>
    <row r="463" s="12" customFormat="true" ht="15.75" hidden="false" customHeight="true" outlineLevel="0" collapsed="false">
      <c r="B463" s="201"/>
      <c r="C463" s="202"/>
      <c r="D463" s="192" t="s">
        <v>143</v>
      </c>
      <c r="E463" s="202"/>
      <c r="F463" s="203" t="s">
        <v>633</v>
      </c>
      <c r="G463" s="202"/>
      <c r="H463" s="204" t="n">
        <v>9</v>
      </c>
      <c r="J463" s="202"/>
      <c r="K463" s="202"/>
      <c r="L463" s="205"/>
      <c r="M463" s="206"/>
      <c r="N463" s="202"/>
      <c r="O463" s="202"/>
      <c r="P463" s="202"/>
      <c r="Q463" s="202"/>
      <c r="R463" s="202"/>
      <c r="S463" s="202"/>
      <c r="T463" s="207"/>
      <c r="AT463" s="208" t="s">
        <v>143</v>
      </c>
      <c r="AU463" s="208" t="s">
        <v>86</v>
      </c>
      <c r="AV463" s="208" t="s">
        <v>86</v>
      </c>
      <c r="AW463" s="208" t="s">
        <v>101</v>
      </c>
      <c r="AX463" s="208" t="s">
        <v>25</v>
      </c>
      <c r="AY463" s="208" t="s">
        <v>130</v>
      </c>
    </row>
    <row r="464" s="12" customFormat="true" ht="15.75" hidden="false" customHeight="true" outlineLevel="0" collapsed="false">
      <c r="B464" s="34"/>
      <c r="C464" s="225" t="s">
        <v>634</v>
      </c>
      <c r="D464" s="225" t="s">
        <v>291</v>
      </c>
      <c r="E464" s="226" t="s">
        <v>635</v>
      </c>
      <c r="F464" s="227" t="s">
        <v>636</v>
      </c>
      <c r="G464" s="228" t="s">
        <v>395</v>
      </c>
      <c r="H464" s="229" t="n">
        <v>5</v>
      </c>
      <c r="I464" s="230"/>
      <c r="J464" s="231" t="n">
        <f aca="false">ROUND($I$464*$H$464,2)</f>
        <v>0</v>
      </c>
      <c r="K464" s="227" t="s">
        <v>136</v>
      </c>
      <c r="L464" s="232"/>
      <c r="M464" s="233"/>
      <c r="N464" s="234" t="s">
        <v>50</v>
      </c>
      <c r="O464" s="35"/>
      <c r="P464" s="186" t="n">
        <f aca="false">$O$464*$H$464</f>
        <v>0</v>
      </c>
      <c r="Q464" s="186" t="n">
        <v>0.548</v>
      </c>
      <c r="R464" s="186" t="n">
        <f aca="false">$Q$464*$H$464</f>
        <v>2.74</v>
      </c>
      <c r="S464" s="186" t="n">
        <v>0</v>
      </c>
      <c r="T464" s="187" t="n">
        <f aca="false">$S$464*$H$464</f>
        <v>0</v>
      </c>
      <c r="AR464" s="118" t="s">
        <v>203</v>
      </c>
      <c r="AT464" s="118" t="s">
        <v>291</v>
      </c>
      <c r="AU464" s="118" t="s">
        <v>86</v>
      </c>
      <c r="AY464" s="12" t="s">
        <v>130</v>
      </c>
      <c r="BE464" s="188" t="n">
        <f aca="false">IF($N$464="základní",$J$464,0)</f>
        <v>0</v>
      </c>
      <c r="BF464" s="188" t="n">
        <f aca="false">IF($N$464="snížená",$J$464,0)</f>
        <v>0</v>
      </c>
      <c r="BG464" s="188" t="n">
        <f aca="false">IF($N$464="zákl. přenesená",$J$464,0)</f>
        <v>0</v>
      </c>
      <c r="BH464" s="188" t="n">
        <f aca="false">IF($N$464="sníž. přenesená",$J$464,0)</f>
        <v>0</v>
      </c>
      <c r="BI464" s="188" t="n">
        <f aca="false">IF($N$464="nulová",$J$464,0)</f>
        <v>0</v>
      </c>
      <c r="BJ464" s="118" t="s">
        <v>25</v>
      </c>
      <c r="BK464" s="188" t="n">
        <f aca="false">ROUND($I$464*$H$464,2)</f>
        <v>0</v>
      </c>
      <c r="BL464" s="118" t="s">
        <v>137</v>
      </c>
      <c r="BM464" s="118" t="s">
        <v>637</v>
      </c>
    </row>
    <row r="465" s="12" customFormat="true" ht="27" hidden="false" customHeight="true" outlineLevel="0" collapsed="false">
      <c r="B465" s="34"/>
      <c r="C465" s="35"/>
      <c r="D465" s="189" t="s">
        <v>139</v>
      </c>
      <c r="E465" s="35"/>
      <c r="F465" s="190" t="s">
        <v>638</v>
      </c>
      <c r="G465" s="35"/>
      <c r="H465" s="35"/>
      <c r="J465" s="35"/>
      <c r="K465" s="35"/>
      <c r="L465" s="58"/>
      <c r="M465" s="191"/>
      <c r="N465" s="35"/>
      <c r="O465" s="35"/>
      <c r="P465" s="35"/>
      <c r="Q465" s="35"/>
      <c r="R465" s="35"/>
      <c r="S465" s="35"/>
      <c r="T465" s="74"/>
      <c r="AT465" s="12" t="s">
        <v>139</v>
      </c>
      <c r="AU465" s="12" t="s">
        <v>86</v>
      </c>
    </row>
    <row r="466" s="12" customFormat="true" ht="27" hidden="false" customHeight="true" outlineLevel="0" collapsed="false">
      <c r="B466" s="34"/>
      <c r="C466" s="225" t="s">
        <v>639</v>
      </c>
      <c r="D466" s="225" t="s">
        <v>291</v>
      </c>
      <c r="E466" s="226" t="s">
        <v>640</v>
      </c>
      <c r="F466" s="227" t="s">
        <v>641</v>
      </c>
      <c r="G466" s="228" t="s">
        <v>440</v>
      </c>
      <c r="H466" s="229" t="n">
        <v>2</v>
      </c>
      <c r="I466" s="230"/>
      <c r="J466" s="231" t="n">
        <f aca="false">ROUND($I$466*$H$466,2)</f>
        <v>0</v>
      </c>
      <c r="K466" s="227"/>
      <c r="L466" s="232"/>
      <c r="M466" s="233"/>
      <c r="N466" s="234" t="s">
        <v>50</v>
      </c>
      <c r="O466" s="35"/>
      <c r="P466" s="186" t="n">
        <f aca="false">$O$466*$H$466</f>
        <v>0</v>
      </c>
      <c r="Q466" s="186" t="n">
        <v>0</v>
      </c>
      <c r="R466" s="186" t="n">
        <f aca="false">$Q$466*$H$466</f>
        <v>0</v>
      </c>
      <c r="S466" s="186" t="n">
        <v>0</v>
      </c>
      <c r="T466" s="187" t="n">
        <f aca="false">$S$466*$H$466</f>
        <v>0</v>
      </c>
      <c r="AR466" s="118" t="s">
        <v>203</v>
      </c>
      <c r="AT466" s="118" t="s">
        <v>291</v>
      </c>
      <c r="AU466" s="118" t="s">
        <v>86</v>
      </c>
      <c r="AY466" s="12" t="s">
        <v>130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5</v>
      </c>
      <c r="BK466" s="188" t="n">
        <f aca="false">ROUND($I$466*$H$466,2)</f>
        <v>0</v>
      </c>
      <c r="BL466" s="118" t="s">
        <v>137</v>
      </c>
      <c r="BM466" s="118" t="s">
        <v>642</v>
      </c>
    </row>
    <row r="467" s="12" customFormat="true" ht="27" hidden="false" customHeight="true" outlineLevel="0" collapsed="false">
      <c r="B467" s="34"/>
      <c r="C467" s="228" t="s">
        <v>643</v>
      </c>
      <c r="D467" s="228" t="s">
        <v>291</v>
      </c>
      <c r="E467" s="226" t="s">
        <v>644</v>
      </c>
      <c r="F467" s="227" t="s">
        <v>645</v>
      </c>
      <c r="G467" s="228" t="s">
        <v>440</v>
      </c>
      <c r="H467" s="229" t="n">
        <v>1</v>
      </c>
      <c r="I467" s="230"/>
      <c r="J467" s="231" t="n">
        <f aca="false">ROUND($I$467*$H$467,2)</f>
        <v>0</v>
      </c>
      <c r="K467" s="227"/>
      <c r="L467" s="232"/>
      <c r="M467" s="233"/>
      <c r="N467" s="234" t="s">
        <v>50</v>
      </c>
      <c r="O467" s="35"/>
      <c r="P467" s="186" t="n">
        <f aca="false">$O$467*$H$467</f>
        <v>0</v>
      </c>
      <c r="Q467" s="186" t="n">
        <v>0</v>
      </c>
      <c r="R467" s="186" t="n">
        <f aca="false">$Q$467*$H$467</f>
        <v>0</v>
      </c>
      <c r="S467" s="186" t="n">
        <v>0</v>
      </c>
      <c r="T467" s="187" t="n">
        <f aca="false">$S$467*$H$467</f>
        <v>0</v>
      </c>
      <c r="AR467" s="118" t="s">
        <v>203</v>
      </c>
      <c r="AT467" s="118" t="s">
        <v>291</v>
      </c>
      <c r="AU467" s="118" t="s">
        <v>86</v>
      </c>
      <c r="AY467" s="118" t="s">
        <v>130</v>
      </c>
      <c r="BE467" s="188" t="n">
        <f aca="false">IF($N$467="základní",$J$467,0)</f>
        <v>0</v>
      </c>
      <c r="BF467" s="188" t="n">
        <f aca="false">IF($N$467="snížená",$J$467,0)</f>
        <v>0</v>
      </c>
      <c r="BG467" s="188" t="n">
        <f aca="false">IF($N$467="zákl. přenesená",$J$467,0)</f>
        <v>0</v>
      </c>
      <c r="BH467" s="188" t="n">
        <f aca="false">IF($N$467="sníž. přenesená",$J$467,0)</f>
        <v>0</v>
      </c>
      <c r="BI467" s="188" t="n">
        <f aca="false">IF($N$467="nulová",$J$467,0)</f>
        <v>0</v>
      </c>
      <c r="BJ467" s="118" t="s">
        <v>25</v>
      </c>
      <c r="BK467" s="188" t="n">
        <f aca="false">ROUND($I$467*$H$467,2)</f>
        <v>0</v>
      </c>
      <c r="BL467" s="118" t="s">
        <v>137</v>
      </c>
      <c r="BM467" s="118" t="s">
        <v>646</v>
      </c>
    </row>
    <row r="468" s="12" customFormat="true" ht="27" hidden="false" customHeight="true" outlineLevel="0" collapsed="false">
      <c r="B468" s="34"/>
      <c r="C468" s="228" t="s">
        <v>647</v>
      </c>
      <c r="D468" s="228" t="s">
        <v>291</v>
      </c>
      <c r="E468" s="226" t="s">
        <v>648</v>
      </c>
      <c r="F468" s="227" t="s">
        <v>649</v>
      </c>
      <c r="G468" s="228" t="s">
        <v>440</v>
      </c>
      <c r="H468" s="229" t="n">
        <v>1</v>
      </c>
      <c r="I468" s="230"/>
      <c r="J468" s="231" t="n">
        <f aca="false">ROUND($I$468*$H$468,2)</f>
        <v>0</v>
      </c>
      <c r="K468" s="227"/>
      <c r="L468" s="232"/>
      <c r="M468" s="233"/>
      <c r="N468" s="234" t="s">
        <v>50</v>
      </c>
      <c r="O468" s="35"/>
      <c r="P468" s="186" t="n">
        <f aca="false">$O$468*$H$468</f>
        <v>0</v>
      </c>
      <c r="Q468" s="186" t="n">
        <v>0</v>
      </c>
      <c r="R468" s="186" t="n">
        <f aca="false">$Q$468*$H$468</f>
        <v>0</v>
      </c>
      <c r="S468" s="186" t="n">
        <v>0</v>
      </c>
      <c r="T468" s="187" t="n">
        <f aca="false">$S$468*$H$468</f>
        <v>0</v>
      </c>
      <c r="AR468" s="118" t="s">
        <v>203</v>
      </c>
      <c r="AT468" s="118" t="s">
        <v>291</v>
      </c>
      <c r="AU468" s="118" t="s">
        <v>86</v>
      </c>
      <c r="AY468" s="118" t="s">
        <v>130</v>
      </c>
      <c r="BE468" s="188" t="n">
        <f aca="false">IF($N$468="základní",$J$468,0)</f>
        <v>0</v>
      </c>
      <c r="BF468" s="188" t="n">
        <f aca="false">IF($N$468="snížená",$J$468,0)</f>
        <v>0</v>
      </c>
      <c r="BG468" s="188" t="n">
        <f aca="false">IF($N$468="zákl. přenesená",$J$468,0)</f>
        <v>0</v>
      </c>
      <c r="BH468" s="188" t="n">
        <f aca="false">IF($N$468="sníž. přenesená",$J$468,0)</f>
        <v>0</v>
      </c>
      <c r="BI468" s="188" t="n">
        <f aca="false">IF($N$468="nulová",$J$468,0)</f>
        <v>0</v>
      </c>
      <c r="BJ468" s="118" t="s">
        <v>25</v>
      </c>
      <c r="BK468" s="188" t="n">
        <f aca="false">ROUND($I$468*$H$468,2)</f>
        <v>0</v>
      </c>
      <c r="BL468" s="118" t="s">
        <v>137</v>
      </c>
      <c r="BM468" s="118" t="s">
        <v>650</v>
      </c>
    </row>
    <row r="469" s="12" customFormat="true" ht="15.75" hidden="false" customHeight="true" outlineLevel="0" collapsed="false">
      <c r="B469" s="34"/>
      <c r="C469" s="180" t="s">
        <v>651</v>
      </c>
      <c r="D469" s="180" t="s">
        <v>132</v>
      </c>
      <c r="E469" s="178" t="s">
        <v>652</v>
      </c>
      <c r="F469" s="179" t="s">
        <v>653</v>
      </c>
      <c r="G469" s="180" t="s">
        <v>395</v>
      </c>
      <c r="H469" s="181" t="n">
        <v>5</v>
      </c>
      <c r="I469" s="182"/>
      <c r="J469" s="183" t="n">
        <f aca="false">ROUND($I$469*$H$469,2)</f>
        <v>0</v>
      </c>
      <c r="K469" s="179" t="s">
        <v>136</v>
      </c>
      <c r="L469" s="58"/>
      <c r="M469" s="184"/>
      <c r="N469" s="185" t="s">
        <v>50</v>
      </c>
      <c r="O469" s="35"/>
      <c r="P469" s="186" t="n">
        <f aca="false">$O$469*$H$469</f>
        <v>0</v>
      </c>
      <c r="Q469" s="186" t="n">
        <v>0.02753</v>
      </c>
      <c r="R469" s="186" t="n">
        <f aca="false">$Q$469*$H$469</f>
        <v>0.13765</v>
      </c>
      <c r="S469" s="186" t="n">
        <v>0</v>
      </c>
      <c r="T469" s="187" t="n">
        <f aca="false">$S$469*$H$469</f>
        <v>0</v>
      </c>
      <c r="AR469" s="118" t="s">
        <v>137</v>
      </c>
      <c r="AT469" s="118" t="s">
        <v>132</v>
      </c>
      <c r="AU469" s="118" t="s">
        <v>86</v>
      </c>
      <c r="AY469" s="118" t="s">
        <v>130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5</v>
      </c>
      <c r="BK469" s="188" t="n">
        <f aca="false">ROUND($I$469*$H$469,2)</f>
        <v>0</v>
      </c>
      <c r="BL469" s="118" t="s">
        <v>137</v>
      </c>
      <c r="BM469" s="118" t="s">
        <v>654</v>
      </c>
    </row>
    <row r="470" s="12" customFormat="true" ht="16.5" hidden="false" customHeight="true" outlineLevel="0" collapsed="false">
      <c r="B470" s="34"/>
      <c r="C470" s="35"/>
      <c r="D470" s="189" t="s">
        <v>139</v>
      </c>
      <c r="E470" s="35"/>
      <c r="F470" s="190" t="s">
        <v>653</v>
      </c>
      <c r="G470" s="35"/>
      <c r="H470" s="35"/>
      <c r="J470" s="35"/>
      <c r="K470" s="35"/>
      <c r="L470" s="58"/>
      <c r="M470" s="191"/>
      <c r="N470" s="35"/>
      <c r="O470" s="35"/>
      <c r="P470" s="35"/>
      <c r="Q470" s="35"/>
      <c r="R470" s="35"/>
      <c r="S470" s="35"/>
      <c r="T470" s="74"/>
      <c r="AT470" s="12" t="s">
        <v>139</v>
      </c>
      <c r="AU470" s="12" t="s">
        <v>86</v>
      </c>
    </row>
    <row r="471" s="12" customFormat="true" ht="15.75" hidden="false" customHeight="true" outlineLevel="0" collapsed="false">
      <c r="B471" s="194"/>
      <c r="C471" s="195"/>
      <c r="D471" s="192" t="s">
        <v>143</v>
      </c>
      <c r="E471" s="195"/>
      <c r="F471" s="196" t="s">
        <v>415</v>
      </c>
      <c r="G471" s="195"/>
      <c r="H471" s="195"/>
      <c r="J471" s="195"/>
      <c r="K471" s="195"/>
      <c r="L471" s="197"/>
      <c r="M471" s="198"/>
      <c r="N471" s="195"/>
      <c r="O471" s="195"/>
      <c r="P471" s="195"/>
      <c r="Q471" s="195"/>
      <c r="R471" s="195"/>
      <c r="S471" s="195"/>
      <c r="T471" s="199"/>
      <c r="AT471" s="200" t="s">
        <v>143</v>
      </c>
      <c r="AU471" s="200" t="s">
        <v>86</v>
      </c>
      <c r="AV471" s="200" t="s">
        <v>25</v>
      </c>
      <c r="AW471" s="200" t="s">
        <v>101</v>
      </c>
      <c r="AX471" s="200" t="s">
        <v>79</v>
      </c>
      <c r="AY471" s="200" t="s">
        <v>130</v>
      </c>
    </row>
    <row r="472" s="12" customFormat="true" ht="15.75" hidden="false" customHeight="true" outlineLevel="0" collapsed="false">
      <c r="B472" s="201"/>
      <c r="C472" s="202"/>
      <c r="D472" s="192" t="s">
        <v>143</v>
      </c>
      <c r="E472" s="202"/>
      <c r="F472" s="203" t="s">
        <v>178</v>
      </c>
      <c r="G472" s="202"/>
      <c r="H472" s="204" t="n">
        <v>5</v>
      </c>
      <c r="J472" s="202"/>
      <c r="K472" s="202"/>
      <c r="L472" s="205"/>
      <c r="M472" s="206"/>
      <c r="N472" s="202"/>
      <c r="O472" s="202"/>
      <c r="P472" s="202"/>
      <c r="Q472" s="202"/>
      <c r="R472" s="202"/>
      <c r="S472" s="202"/>
      <c r="T472" s="207"/>
      <c r="AT472" s="208" t="s">
        <v>143</v>
      </c>
      <c r="AU472" s="208" t="s">
        <v>86</v>
      </c>
      <c r="AV472" s="208" t="s">
        <v>86</v>
      </c>
      <c r="AW472" s="208" t="s">
        <v>101</v>
      </c>
      <c r="AX472" s="208" t="s">
        <v>25</v>
      </c>
      <c r="AY472" s="208" t="s">
        <v>130</v>
      </c>
    </row>
    <row r="473" s="12" customFormat="true" ht="15.75" hidden="false" customHeight="true" outlineLevel="0" collapsed="false">
      <c r="B473" s="34"/>
      <c r="C473" s="225" t="s">
        <v>655</v>
      </c>
      <c r="D473" s="225" t="s">
        <v>291</v>
      </c>
      <c r="E473" s="226" t="s">
        <v>656</v>
      </c>
      <c r="F473" s="227" t="s">
        <v>657</v>
      </c>
      <c r="G473" s="228" t="s">
        <v>440</v>
      </c>
      <c r="H473" s="229" t="n">
        <v>5</v>
      </c>
      <c r="I473" s="230"/>
      <c r="J473" s="231" t="n">
        <f aca="false">ROUND($I$473*$H$473,2)</f>
        <v>0</v>
      </c>
      <c r="K473" s="227"/>
      <c r="L473" s="232"/>
      <c r="M473" s="233"/>
      <c r="N473" s="234" t="s">
        <v>50</v>
      </c>
      <c r="O473" s="35"/>
      <c r="P473" s="186" t="n">
        <f aca="false">$O$473*$H$473</f>
        <v>0</v>
      </c>
      <c r="Q473" s="186" t="n">
        <v>2.31</v>
      </c>
      <c r="R473" s="186" t="n">
        <f aca="false">$Q$473*$H$473</f>
        <v>11.55</v>
      </c>
      <c r="S473" s="186" t="n">
        <v>0</v>
      </c>
      <c r="T473" s="187" t="n">
        <f aca="false">$S$473*$H$473</f>
        <v>0</v>
      </c>
      <c r="AR473" s="118" t="s">
        <v>203</v>
      </c>
      <c r="AT473" s="118" t="s">
        <v>291</v>
      </c>
      <c r="AU473" s="118" t="s">
        <v>86</v>
      </c>
      <c r="AY473" s="12" t="s">
        <v>130</v>
      </c>
      <c r="BE473" s="188" t="n">
        <f aca="false">IF($N$473="základní",$J$473,0)</f>
        <v>0</v>
      </c>
      <c r="BF473" s="188" t="n">
        <f aca="false">IF($N$473="snížená",$J$473,0)</f>
        <v>0</v>
      </c>
      <c r="BG473" s="188" t="n">
        <f aca="false">IF($N$473="zákl. přenesená",$J$473,0)</f>
        <v>0</v>
      </c>
      <c r="BH473" s="188" t="n">
        <f aca="false">IF($N$473="sníž. přenesená",$J$473,0)</f>
        <v>0</v>
      </c>
      <c r="BI473" s="188" t="n">
        <f aca="false">IF($N$473="nulová",$J$473,0)</f>
        <v>0</v>
      </c>
      <c r="BJ473" s="118" t="s">
        <v>25</v>
      </c>
      <c r="BK473" s="188" t="n">
        <f aca="false">ROUND($I$473*$H$473,2)</f>
        <v>0</v>
      </c>
      <c r="BL473" s="118" t="s">
        <v>137</v>
      </c>
      <c r="BM473" s="118" t="s">
        <v>658</v>
      </c>
    </row>
    <row r="474" s="12" customFormat="true" ht="15.75" hidden="false" customHeight="true" outlineLevel="0" collapsed="false">
      <c r="B474" s="34"/>
      <c r="C474" s="228" t="s">
        <v>659</v>
      </c>
      <c r="D474" s="228" t="s">
        <v>291</v>
      </c>
      <c r="E474" s="226" t="s">
        <v>660</v>
      </c>
      <c r="F474" s="227" t="s">
        <v>661</v>
      </c>
      <c r="G474" s="228" t="s">
        <v>395</v>
      </c>
      <c r="H474" s="229" t="n">
        <v>11</v>
      </c>
      <c r="I474" s="230"/>
      <c r="J474" s="231" t="n">
        <f aca="false">ROUND($I$474*$H$474,2)</f>
        <v>0</v>
      </c>
      <c r="K474" s="227" t="s">
        <v>136</v>
      </c>
      <c r="L474" s="232"/>
      <c r="M474" s="233"/>
      <c r="N474" s="234" t="s">
        <v>50</v>
      </c>
      <c r="O474" s="35"/>
      <c r="P474" s="186" t="n">
        <f aca="false">$O$474*$H$474</f>
        <v>0</v>
      </c>
      <c r="Q474" s="186" t="n">
        <v>0.002</v>
      </c>
      <c r="R474" s="186" t="n">
        <f aca="false">$Q$474*$H$474</f>
        <v>0.022</v>
      </c>
      <c r="S474" s="186" t="n">
        <v>0</v>
      </c>
      <c r="T474" s="187" t="n">
        <f aca="false">$S$474*$H$474</f>
        <v>0</v>
      </c>
      <c r="AR474" s="118" t="s">
        <v>203</v>
      </c>
      <c r="AT474" s="118" t="s">
        <v>291</v>
      </c>
      <c r="AU474" s="118" t="s">
        <v>86</v>
      </c>
      <c r="AY474" s="118" t="s">
        <v>130</v>
      </c>
      <c r="BE474" s="188" t="n">
        <f aca="false">IF($N$474="základní",$J$474,0)</f>
        <v>0</v>
      </c>
      <c r="BF474" s="188" t="n">
        <f aca="false">IF($N$474="snížená",$J$474,0)</f>
        <v>0</v>
      </c>
      <c r="BG474" s="188" t="n">
        <f aca="false">IF($N$474="zákl. přenesená",$J$474,0)</f>
        <v>0</v>
      </c>
      <c r="BH474" s="188" t="n">
        <f aca="false">IF($N$474="sníž. přenesená",$J$474,0)</f>
        <v>0</v>
      </c>
      <c r="BI474" s="188" t="n">
        <f aca="false">IF($N$474="nulová",$J$474,0)</f>
        <v>0</v>
      </c>
      <c r="BJ474" s="118" t="s">
        <v>25</v>
      </c>
      <c r="BK474" s="188" t="n">
        <f aca="false">ROUND($I$474*$H$474,2)</f>
        <v>0</v>
      </c>
      <c r="BL474" s="118" t="s">
        <v>137</v>
      </c>
      <c r="BM474" s="118" t="s">
        <v>662</v>
      </c>
    </row>
    <row r="475" s="12" customFormat="true" ht="27" hidden="false" customHeight="true" outlineLevel="0" collapsed="false">
      <c r="B475" s="34"/>
      <c r="C475" s="35"/>
      <c r="D475" s="189" t="s">
        <v>139</v>
      </c>
      <c r="E475" s="35"/>
      <c r="F475" s="190" t="s">
        <v>663</v>
      </c>
      <c r="G475" s="35"/>
      <c r="H475" s="35"/>
      <c r="J475" s="35"/>
      <c r="K475" s="35"/>
      <c r="L475" s="58"/>
      <c r="M475" s="191"/>
      <c r="N475" s="35"/>
      <c r="O475" s="35"/>
      <c r="P475" s="35"/>
      <c r="Q475" s="35"/>
      <c r="R475" s="35"/>
      <c r="S475" s="35"/>
      <c r="T475" s="74"/>
      <c r="AT475" s="12" t="s">
        <v>139</v>
      </c>
      <c r="AU475" s="12" t="s">
        <v>86</v>
      </c>
    </row>
    <row r="476" s="12" customFormat="true" ht="15.75" hidden="false" customHeight="true" outlineLevel="0" collapsed="false">
      <c r="B476" s="34"/>
      <c r="C476" s="177" t="s">
        <v>664</v>
      </c>
      <c r="D476" s="177" t="s">
        <v>132</v>
      </c>
      <c r="E476" s="178" t="s">
        <v>665</v>
      </c>
      <c r="F476" s="179" t="s">
        <v>666</v>
      </c>
      <c r="G476" s="180" t="s">
        <v>135</v>
      </c>
      <c r="H476" s="181" t="n">
        <v>21.84</v>
      </c>
      <c r="I476" s="182"/>
      <c r="J476" s="183" t="n">
        <f aca="false">ROUND($I$476*$H$476,2)</f>
        <v>0</v>
      </c>
      <c r="K476" s="179" t="s">
        <v>136</v>
      </c>
      <c r="L476" s="58"/>
      <c r="M476" s="184"/>
      <c r="N476" s="185" t="s">
        <v>50</v>
      </c>
      <c r="O476" s="35"/>
      <c r="P476" s="186" t="n">
        <f aca="false">$O$476*$H$476</f>
        <v>0</v>
      </c>
      <c r="Q476" s="186" t="n">
        <v>0.00465</v>
      </c>
      <c r="R476" s="186" t="n">
        <f aca="false">$Q$476*$H$476</f>
        <v>0.101556</v>
      </c>
      <c r="S476" s="186" t="n">
        <v>0</v>
      </c>
      <c r="T476" s="187" t="n">
        <f aca="false">$S$476*$H$476</f>
        <v>0</v>
      </c>
      <c r="AR476" s="118" t="s">
        <v>137</v>
      </c>
      <c r="AT476" s="118" t="s">
        <v>132</v>
      </c>
      <c r="AU476" s="118" t="s">
        <v>86</v>
      </c>
      <c r="AY476" s="12" t="s">
        <v>130</v>
      </c>
      <c r="BE476" s="188" t="n">
        <f aca="false">IF($N$476="základní",$J$476,0)</f>
        <v>0</v>
      </c>
      <c r="BF476" s="188" t="n">
        <f aca="false">IF($N$476="snížená",$J$476,0)</f>
        <v>0</v>
      </c>
      <c r="BG476" s="188" t="n">
        <f aca="false">IF($N$476="zákl. přenesená",$J$476,0)</f>
        <v>0</v>
      </c>
      <c r="BH476" s="188" t="n">
        <f aca="false">IF($N$476="sníž. přenesená",$J$476,0)</f>
        <v>0</v>
      </c>
      <c r="BI476" s="188" t="n">
        <f aca="false">IF($N$476="nulová",$J$476,0)</f>
        <v>0</v>
      </c>
      <c r="BJ476" s="118" t="s">
        <v>25</v>
      </c>
      <c r="BK476" s="188" t="n">
        <f aca="false">ROUND($I$476*$H$476,2)</f>
        <v>0</v>
      </c>
      <c r="BL476" s="118" t="s">
        <v>137</v>
      </c>
      <c r="BM476" s="118" t="s">
        <v>667</v>
      </c>
    </row>
    <row r="477" s="12" customFormat="true" ht="16.5" hidden="false" customHeight="true" outlineLevel="0" collapsed="false">
      <c r="B477" s="34"/>
      <c r="C477" s="35"/>
      <c r="D477" s="189" t="s">
        <v>139</v>
      </c>
      <c r="E477" s="35"/>
      <c r="F477" s="190" t="s">
        <v>668</v>
      </c>
      <c r="G477" s="35"/>
      <c r="H477" s="35"/>
      <c r="J477" s="35"/>
      <c r="K477" s="35"/>
      <c r="L477" s="58"/>
      <c r="M477" s="191"/>
      <c r="N477" s="35"/>
      <c r="O477" s="35"/>
      <c r="P477" s="35"/>
      <c r="Q477" s="35"/>
      <c r="R477" s="35"/>
      <c r="S477" s="35"/>
      <c r="T477" s="74"/>
      <c r="AT477" s="12" t="s">
        <v>139</v>
      </c>
      <c r="AU477" s="12" t="s">
        <v>86</v>
      </c>
    </row>
    <row r="478" s="12" customFormat="true" ht="15.75" hidden="false" customHeight="true" outlineLevel="0" collapsed="false">
      <c r="B478" s="194"/>
      <c r="C478" s="195"/>
      <c r="D478" s="192" t="s">
        <v>143</v>
      </c>
      <c r="E478" s="195"/>
      <c r="F478" s="196" t="s">
        <v>248</v>
      </c>
      <c r="G478" s="195"/>
      <c r="H478" s="195"/>
      <c r="J478" s="195"/>
      <c r="K478" s="195"/>
      <c r="L478" s="197"/>
      <c r="M478" s="198"/>
      <c r="N478" s="195"/>
      <c r="O478" s="195"/>
      <c r="P478" s="195"/>
      <c r="Q478" s="195"/>
      <c r="R478" s="195"/>
      <c r="S478" s="195"/>
      <c r="T478" s="199"/>
      <c r="AT478" s="200" t="s">
        <v>143</v>
      </c>
      <c r="AU478" s="200" t="s">
        <v>86</v>
      </c>
      <c r="AV478" s="200" t="s">
        <v>25</v>
      </c>
      <c r="AW478" s="200" t="s">
        <v>101</v>
      </c>
      <c r="AX478" s="200" t="s">
        <v>79</v>
      </c>
      <c r="AY478" s="200" t="s">
        <v>130</v>
      </c>
    </row>
    <row r="479" s="12" customFormat="true" ht="15.75" hidden="false" customHeight="true" outlineLevel="0" collapsed="false">
      <c r="B479" s="201"/>
      <c r="C479" s="202"/>
      <c r="D479" s="192" t="s">
        <v>143</v>
      </c>
      <c r="E479" s="202"/>
      <c r="F479" s="203" t="s">
        <v>669</v>
      </c>
      <c r="G479" s="202"/>
      <c r="H479" s="204" t="n">
        <v>21.84</v>
      </c>
      <c r="J479" s="202"/>
      <c r="K479" s="202"/>
      <c r="L479" s="205"/>
      <c r="M479" s="206"/>
      <c r="N479" s="202"/>
      <c r="O479" s="202"/>
      <c r="P479" s="202"/>
      <c r="Q479" s="202"/>
      <c r="R479" s="202"/>
      <c r="S479" s="202"/>
      <c r="T479" s="207"/>
      <c r="AT479" s="208" t="s">
        <v>143</v>
      </c>
      <c r="AU479" s="208" t="s">
        <v>86</v>
      </c>
      <c r="AV479" s="208" t="s">
        <v>86</v>
      </c>
      <c r="AW479" s="208" t="s">
        <v>101</v>
      </c>
      <c r="AX479" s="208" t="s">
        <v>25</v>
      </c>
      <c r="AY479" s="208" t="s">
        <v>130</v>
      </c>
    </row>
    <row r="480" s="12" customFormat="true" ht="15.75" hidden="false" customHeight="true" outlineLevel="0" collapsed="false">
      <c r="B480" s="34"/>
      <c r="C480" s="177" t="s">
        <v>670</v>
      </c>
      <c r="D480" s="177" t="s">
        <v>132</v>
      </c>
      <c r="E480" s="178" t="s">
        <v>671</v>
      </c>
      <c r="F480" s="179" t="s">
        <v>672</v>
      </c>
      <c r="G480" s="180" t="s">
        <v>395</v>
      </c>
      <c r="H480" s="181" t="n">
        <v>7</v>
      </c>
      <c r="I480" s="182"/>
      <c r="J480" s="183" t="n">
        <f aca="false">ROUND($I$480*$H$480,2)</f>
        <v>0</v>
      </c>
      <c r="K480" s="179" t="s">
        <v>136</v>
      </c>
      <c r="L480" s="58"/>
      <c r="M480" s="184"/>
      <c r="N480" s="185" t="s">
        <v>50</v>
      </c>
      <c r="O480" s="35"/>
      <c r="P480" s="186" t="n">
        <f aca="false">$O$480*$H$480</f>
        <v>0</v>
      </c>
      <c r="Q480" s="186" t="n">
        <v>0.00702</v>
      </c>
      <c r="R480" s="186" t="n">
        <f aca="false">$Q$480*$H$480</f>
        <v>0.04914</v>
      </c>
      <c r="S480" s="186" t="n">
        <v>0</v>
      </c>
      <c r="T480" s="187" t="n">
        <f aca="false">$S$480*$H$480</f>
        <v>0</v>
      </c>
      <c r="AR480" s="118" t="s">
        <v>137</v>
      </c>
      <c r="AT480" s="118" t="s">
        <v>132</v>
      </c>
      <c r="AU480" s="118" t="s">
        <v>86</v>
      </c>
      <c r="AY480" s="12" t="s">
        <v>130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5</v>
      </c>
      <c r="BK480" s="188" t="n">
        <f aca="false">ROUND($I$480*$H$480,2)</f>
        <v>0</v>
      </c>
      <c r="BL480" s="118" t="s">
        <v>137</v>
      </c>
      <c r="BM480" s="118" t="s">
        <v>673</v>
      </c>
    </row>
    <row r="481" s="12" customFormat="true" ht="16.5" hidden="false" customHeight="true" outlineLevel="0" collapsed="false">
      <c r="B481" s="34"/>
      <c r="C481" s="35"/>
      <c r="D481" s="189" t="s">
        <v>139</v>
      </c>
      <c r="E481" s="35"/>
      <c r="F481" s="190" t="s">
        <v>674</v>
      </c>
      <c r="G481" s="35"/>
      <c r="H481" s="35"/>
      <c r="J481" s="35"/>
      <c r="K481" s="35"/>
      <c r="L481" s="58"/>
      <c r="M481" s="191"/>
      <c r="N481" s="35"/>
      <c r="O481" s="35"/>
      <c r="P481" s="35"/>
      <c r="Q481" s="35"/>
      <c r="R481" s="35"/>
      <c r="S481" s="35"/>
      <c r="T481" s="74"/>
      <c r="AT481" s="12" t="s">
        <v>139</v>
      </c>
      <c r="AU481" s="12" t="s">
        <v>86</v>
      </c>
    </row>
    <row r="482" s="12" customFormat="true" ht="15.75" hidden="false" customHeight="true" outlineLevel="0" collapsed="false">
      <c r="B482" s="201"/>
      <c r="C482" s="202"/>
      <c r="D482" s="192" t="s">
        <v>143</v>
      </c>
      <c r="E482" s="202"/>
      <c r="F482" s="203" t="s">
        <v>675</v>
      </c>
      <c r="G482" s="202"/>
      <c r="H482" s="204" t="n">
        <v>7</v>
      </c>
      <c r="J482" s="202"/>
      <c r="K482" s="202"/>
      <c r="L482" s="205"/>
      <c r="M482" s="206"/>
      <c r="N482" s="202"/>
      <c r="O482" s="202"/>
      <c r="P482" s="202"/>
      <c r="Q482" s="202"/>
      <c r="R482" s="202"/>
      <c r="S482" s="202"/>
      <c r="T482" s="207"/>
      <c r="AT482" s="208" t="s">
        <v>143</v>
      </c>
      <c r="AU482" s="208" t="s">
        <v>86</v>
      </c>
      <c r="AV482" s="208" t="s">
        <v>86</v>
      </c>
      <c r="AW482" s="208" t="s">
        <v>101</v>
      </c>
      <c r="AX482" s="208" t="s">
        <v>25</v>
      </c>
      <c r="AY482" s="208" t="s">
        <v>130</v>
      </c>
    </row>
    <row r="483" s="12" customFormat="true" ht="15.75" hidden="false" customHeight="true" outlineLevel="0" collapsed="false">
      <c r="B483" s="34"/>
      <c r="C483" s="225" t="s">
        <v>676</v>
      </c>
      <c r="D483" s="225" t="s">
        <v>291</v>
      </c>
      <c r="E483" s="226" t="s">
        <v>677</v>
      </c>
      <c r="F483" s="227" t="s">
        <v>678</v>
      </c>
      <c r="G483" s="228" t="s">
        <v>395</v>
      </c>
      <c r="H483" s="229" t="n">
        <v>6</v>
      </c>
      <c r="I483" s="230"/>
      <c r="J483" s="231" t="n">
        <f aca="false">ROUND($I$483*$H$483,2)</f>
        <v>0</v>
      </c>
      <c r="K483" s="227"/>
      <c r="L483" s="232"/>
      <c r="M483" s="233"/>
      <c r="N483" s="234" t="s">
        <v>50</v>
      </c>
      <c r="O483" s="35"/>
      <c r="P483" s="186" t="n">
        <f aca="false">$O$483*$H$483</f>
        <v>0</v>
      </c>
      <c r="Q483" s="186" t="n">
        <v>0.071</v>
      </c>
      <c r="R483" s="186" t="n">
        <f aca="false">$Q$483*$H$483</f>
        <v>0.426</v>
      </c>
      <c r="S483" s="186" t="n">
        <v>0</v>
      </c>
      <c r="T483" s="187" t="n">
        <f aca="false">$S$483*$H$483</f>
        <v>0</v>
      </c>
      <c r="AR483" s="118" t="s">
        <v>203</v>
      </c>
      <c r="AT483" s="118" t="s">
        <v>291</v>
      </c>
      <c r="AU483" s="118" t="s">
        <v>86</v>
      </c>
      <c r="AY483" s="12" t="s">
        <v>130</v>
      </c>
      <c r="BE483" s="188" t="n">
        <f aca="false">IF($N$483="základní",$J$483,0)</f>
        <v>0</v>
      </c>
      <c r="BF483" s="188" t="n">
        <f aca="false">IF($N$483="snížená",$J$483,0)</f>
        <v>0</v>
      </c>
      <c r="BG483" s="188" t="n">
        <f aca="false">IF($N$483="zákl. přenesená",$J$483,0)</f>
        <v>0</v>
      </c>
      <c r="BH483" s="188" t="n">
        <f aca="false">IF($N$483="sníž. přenesená",$J$483,0)</f>
        <v>0</v>
      </c>
      <c r="BI483" s="188" t="n">
        <f aca="false">IF($N$483="nulová",$J$483,0)</f>
        <v>0</v>
      </c>
      <c r="BJ483" s="118" t="s">
        <v>25</v>
      </c>
      <c r="BK483" s="188" t="n">
        <f aca="false">ROUND($I$483*$H$483,2)</f>
        <v>0</v>
      </c>
      <c r="BL483" s="118" t="s">
        <v>137</v>
      </c>
      <c r="BM483" s="118" t="s">
        <v>679</v>
      </c>
    </row>
    <row r="484" s="12" customFormat="true" ht="16.5" hidden="false" customHeight="true" outlineLevel="0" collapsed="false">
      <c r="B484" s="34"/>
      <c r="C484" s="35"/>
      <c r="D484" s="189" t="s">
        <v>139</v>
      </c>
      <c r="E484" s="35"/>
      <c r="F484" s="190" t="s">
        <v>680</v>
      </c>
      <c r="G484" s="35"/>
      <c r="H484" s="35"/>
      <c r="J484" s="35"/>
      <c r="K484" s="35"/>
      <c r="L484" s="58"/>
      <c r="M484" s="191"/>
      <c r="N484" s="35"/>
      <c r="O484" s="35"/>
      <c r="P484" s="35"/>
      <c r="Q484" s="35"/>
      <c r="R484" s="35"/>
      <c r="S484" s="35"/>
      <c r="T484" s="74"/>
      <c r="AT484" s="12" t="s">
        <v>139</v>
      </c>
      <c r="AU484" s="12" t="s">
        <v>86</v>
      </c>
    </row>
    <row r="485" s="12" customFormat="true" ht="27" hidden="false" customHeight="true" outlineLevel="0" collapsed="false">
      <c r="B485" s="34"/>
      <c r="C485" s="225" t="s">
        <v>681</v>
      </c>
      <c r="D485" s="225" t="s">
        <v>291</v>
      </c>
      <c r="E485" s="226" t="s">
        <v>682</v>
      </c>
      <c r="F485" s="227" t="s">
        <v>683</v>
      </c>
      <c r="G485" s="228" t="s">
        <v>395</v>
      </c>
      <c r="H485" s="229" t="n">
        <v>1</v>
      </c>
      <c r="I485" s="230"/>
      <c r="J485" s="231" t="n">
        <f aca="false">ROUND($I$485*$H$485,2)</f>
        <v>0</v>
      </c>
      <c r="K485" s="227"/>
      <c r="L485" s="232"/>
      <c r="M485" s="233"/>
      <c r="N485" s="234" t="s">
        <v>50</v>
      </c>
      <c r="O485" s="35"/>
      <c r="P485" s="186" t="n">
        <f aca="false">$O$485*$H$485</f>
        <v>0</v>
      </c>
      <c r="Q485" s="186" t="n">
        <v>0.165</v>
      </c>
      <c r="R485" s="186" t="n">
        <f aca="false">$Q$485*$H$485</f>
        <v>0.165</v>
      </c>
      <c r="S485" s="186" t="n">
        <v>0</v>
      </c>
      <c r="T485" s="187" t="n">
        <f aca="false">$S$485*$H$485</f>
        <v>0</v>
      </c>
      <c r="AR485" s="118" t="s">
        <v>203</v>
      </c>
      <c r="AT485" s="118" t="s">
        <v>291</v>
      </c>
      <c r="AU485" s="118" t="s">
        <v>86</v>
      </c>
      <c r="AY485" s="12" t="s">
        <v>130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5</v>
      </c>
      <c r="BK485" s="188" t="n">
        <f aca="false">ROUND($I$485*$H$485,2)</f>
        <v>0</v>
      </c>
      <c r="BL485" s="118" t="s">
        <v>137</v>
      </c>
      <c r="BM485" s="118" t="s">
        <v>684</v>
      </c>
    </row>
    <row r="486" s="12" customFormat="true" ht="15.75" hidden="false" customHeight="true" outlineLevel="0" collapsed="false">
      <c r="B486" s="34"/>
      <c r="C486" s="180" t="s">
        <v>685</v>
      </c>
      <c r="D486" s="180" t="s">
        <v>132</v>
      </c>
      <c r="E486" s="178" t="s">
        <v>686</v>
      </c>
      <c r="F486" s="179" t="s">
        <v>687</v>
      </c>
      <c r="G486" s="180" t="s">
        <v>395</v>
      </c>
      <c r="H486" s="181" t="n">
        <v>7</v>
      </c>
      <c r="I486" s="182"/>
      <c r="J486" s="183" t="n">
        <f aca="false">ROUND($I$486*$H$486,2)</f>
        <v>0</v>
      </c>
      <c r="K486" s="179" t="s">
        <v>136</v>
      </c>
      <c r="L486" s="58"/>
      <c r="M486" s="184"/>
      <c r="N486" s="185" t="s">
        <v>50</v>
      </c>
      <c r="O486" s="35"/>
      <c r="P486" s="186" t="n">
        <f aca="false">$O$486*$H$486</f>
        <v>0</v>
      </c>
      <c r="Q486" s="186" t="n">
        <v>0</v>
      </c>
      <c r="R486" s="186" t="n">
        <f aca="false">$Q$486*$H$486</f>
        <v>0</v>
      </c>
      <c r="S486" s="186" t="n">
        <v>0.1</v>
      </c>
      <c r="T486" s="187" t="n">
        <f aca="false">$S$486*$H$486</f>
        <v>0.7</v>
      </c>
      <c r="AR486" s="118" t="s">
        <v>137</v>
      </c>
      <c r="AT486" s="118" t="s">
        <v>132</v>
      </c>
      <c r="AU486" s="118" t="s">
        <v>86</v>
      </c>
      <c r="AY486" s="118" t="s">
        <v>130</v>
      </c>
      <c r="BE486" s="188" t="n">
        <f aca="false">IF($N$486="základní",$J$486,0)</f>
        <v>0</v>
      </c>
      <c r="BF486" s="188" t="n">
        <f aca="false">IF($N$486="snížená",$J$486,0)</f>
        <v>0</v>
      </c>
      <c r="BG486" s="188" t="n">
        <f aca="false">IF($N$486="zákl. přenesená",$J$486,0)</f>
        <v>0</v>
      </c>
      <c r="BH486" s="188" t="n">
        <f aca="false">IF($N$486="sníž. přenesená",$J$486,0)</f>
        <v>0</v>
      </c>
      <c r="BI486" s="188" t="n">
        <f aca="false">IF($N$486="nulová",$J$486,0)</f>
        <v>0</v>
      </c>
      <c r="BJ486" s="118" t="s">
        <v>25</v>
      </c>
      <c r="BK486" s="188" t="n">
        <f aca="false">ROUND($I$486*$H$486,2)</f>
        <v>0</v>
      </c>
      <c r="BL486" s="118" t="s">
        <v>137</v>
      </c>
      <c r="BM486" s="118" t="s">
        <v>688</v>
      </c>
    </row>
    <row r="487" s="12" customFormat="true" ht="16.5" hidden="false" customHeight="true" outlineLevel="0" collapsed="false">
      <c r="B487" s="34"/>
      <c r="C487" s="35"/>
      <c r="D487" s="189" t="s">
        <v>139</v>
      </c>
      <c r="E487" s="35"/>
      <c r="F487" s="190" t="s">
        <v>689</v>
      </c>
      <c r="G487" s="35"/>
      <c r="H487" s="35"/>
      <c r="J487" s="35"/>
      <c r="K487" s="35"/>
      <c r="L487" s="58"/>
      <c r="M487" s="191"/>
      <c r="N487" s="35"/>
      <c r="O487" s="35"/>
      <c r="P487" s="35"/>
      <c r="Q487" s="35"/>
      <c r="R487" s="35"/>
      <c r="S487" s="35"/>
      <c r="T487" s="74"/>
      <c r="AT487" s="12" t="s">
        <v>139</v>
      </c>
      <c r="AU487" s="12" t="s">
        <v>86</v>
      </c>
    </row>
    <row r="488" s="12" customFormat="true" ht="15.75" hidden="false" customHeight="true" outlineLevel="0" collapsed="false">
      <c r="B488" s="34"/>
      <c r="C488" s="177" t="s">
        <v>690</v>
      </c>
      <c r="D488" s="177" t="s">
        <v>132</v>
      </c>
      <c r="E488" s="178" t="s">
        <v>691</v>
      </c>
      <c r="F488" s="179" t="s">
        <v>692</v>
      </c>
      <c r="G488" s="180" t="s">
        <v>206</v>
      </c>
      <c r="H488" s="181" t="n">
        <v>0.2</v>
      </c>
      <c r="I488" s="182"/>
      <c r="J488" s="183" t="n">
        <f aca="false">ROUND($I$488*$H$488,2)</f>
        <v>0</v>
      </c>
      <c r="K488" s="179" t="s">
        <v>136</v>
      </c>
      <c r="L488" s="58"/>
      <c r="M488" s="184"/>
      <c r="N488" s="185" t="s">
        <v>50</v>
      </c>
      <c r="O488" s="35"/>
      <c r="P488" s="186" t="n">
        <f aca="false">$O$488*$H$488</f>
        <v>0</v>
      </c>
      <c r="Q488" s="186" t="n">
        <v>0</v>
      </c>
      <c r="R488" s="186" t="n">
        <f aca="false">$Q$488*$H$488</f>
        <v>0</v>
      </c>
      <c r="S488" s="186" t="n">
        <v>0</v>
      </c>
      <c r="T488" s="187" t="n">
        <f aca="false">$S$488*$H$488</f>
        <v>0</v>
      </c>
      <c r="AR488" s="118" t="s">
        <v>137</v>
      </c>
      <c r="AT488" s="118" t="s">
        <v>132</v>
      </c>
      <c r="AU488" s="118" t="s">
        <v>86</v>
      </c>
      <c r="AY488" s="12" t="s">
        <v>130</v>
      </c>
      <c r="BE488" s="188" t="n">
        <f aca="false">IF($N$488="základní",$J$488,0)</f>
        <v>0</v>
      </c>
      <c r="BF488" s="188" t="n">
        <f aca="false">IF($N$488="snížená",$J$488,0)</f>
        <v>0</v>
      </c>
      <c r="BG488" s="188" t="n">
        <f aca="false">IF($N$488="zákl. přenesená",$J$488,0)</f>
        <v>0</v>
      </c>
      <c r="BH488" s="188" t="n">
        <f aca="false">IF($N$488="sníž. přenesená",$J$488,0)</f>
        <v>0</v>
      </c>
      <c r="BI488" s="188" t="n">
        <f aca="false">IF($N$488="nulová",$J$488,0)</f>
        <v>0</v>
      </c>
      <c r="BJ488" s="118" t="s">
        <v>25</v>
      </c>
      <c r="BK488" s="188" t="n">
        <f aca="false">ROUND($I$488*$H$488,2)</f>
        <v>0</v>
      </c>
      <c r="BL488" s="118" t="s">
        <v>137</v>
      </c>
      <c r="BM488" s="118" t="s">
        <v>693</v>
      </c>
    </row>
    <row r="489" s="12" customFormat="true" ht="16.5" hidden="false" customHeight="true" outlineLevel="0" collapsed="false">
      <c r="B489" s="34"/>
      <c r="C489" s="35"/>
      <c r="D489" s="189" t="s">
        <v>139</v>
      </c>
      <c r="E489" s="35"/>
      <c r="F489" s="190" t="s">
        <v>694</v>
      </c>
      <c r="G489" s="35"/>
      <c r="H489" s="35"/>
      <c r="J489" s="35"/>
      <c r="K489" s="35"/>
      <c r="L489" s="58"/>
      <c r="M489" s="191"/>
      <c r="N489" s="35"/>
      <c r="O489" s="35"/>
      <c r="P489" s="35"/>
      <c r="Q489" s="35"/>
      <c r="R489" s="35"/>
      <c r="S489" s="35"/>
      <c r="T489" s="74"/>
      <c r="AT489" s="12" t="s">
        <v>139</v>
      </c>
      <c r="AU489" s="12" t="s">
        <v>86</v>
      </c>
    </row>
    <row r="490" s="12" customFormat="true" ht="15.75" hidden="false" customHeight="true" outlineLevel="0" collapsed="false">
      <c r="B490" s="194"/>
      <c r="C490" s="195"/>
      <c r="D490" s="192" t="s">
        <v>143</v>
      </c>
      <c r="E490" s="195"/>
      <c r="F490" s="196" t="s">
        <v>248</v>
      </c>
      <c r="G490" s="195"/>
      <c r="H490" s="195"/>
      <c r="J490" s="195"/>
      <c r="K490" s="195"/>
      <c r="L490" s="197"/>
      <c r="M490" s="198"/>
      <c r="N490" s="195"/>
      <c r="O490" s="195"/>
      <c r="P490" s="195"/>
      <c r="Q490" s="195"/>
      <c r="R490" s="195"/>
      <c r="S490" s="195"/>
      <c r="T490" s="199"/>
      <c r="AT490" s="200" t="s">
        <v>143</v>
      </c>
      <c r="AU490" s="200" t="s">
        <v>86</v>
      </c>
      <c r="AV490" s="200" t="s">
        <v>25</v>
      </c>
      <c r="AW490" s="200" t="s">
        <v>101</v>
      </c>
      <c r="AX490" s="200" t="s">
        <v>79</v>
      </c>
      <c r="AY490" s="200" t="s">
        <v>130</v>
      </c>
    </row>
    <row r="491" s="12" customFormat="true" ht="15.75" hidden="false" customHeight="true" outlineLevel="0" collapsed="false">
      <c r="B491" s="194"/>
      <c r="C491" s="195"/>
      <c r="D491" s="192" t="s">
        <v>143</v>
      </c>
      <c r="E491" s="195"/>
      <c r="F491" s="196" t="s">
        <v>695</v>
      </c>
      <c r="G491" s="195"/>
      <c r="H491" s="195"/>
      <c r="J491" s="195"/>
      <c r="K491" s="195"/>
      <c r="L491" s="197"/>
      <c r="M491" s="198"/>
      <c r="N491" s="195"/>
      <c r="O491" s="195"/>
      <c r="P491" s="195"/>
      <c r="Q491" s="195"/>
      <c r="R491" s="195"/>
      <c r="S491" s="195"/>
      <c r="T491" s="199"/>
      <c r="AT491" s="200" t="s">
        <v>143</v>
      </c>
      <c r="AU491" s="200" t="s">
        <v>86</v>
      </c>
      <c r="AV491" s="200" t="s">
        <v>25</v>
      </c>
      <c r="AW491" s="200" t="s">
        <v>101</v>
      </c>
      <c r="AX491" s="200" t="s">
        <v>79</v>
      </c>
      <c r="AY491" s="200" t="s">
        <v>130</v>
      </c>
    </row>
    <row r="492" s="12" customFormat="true" ht="15.75" hidden="false" customHeight="true" outlineLevel="0" collapsed="false">
      <c r="B492" s="201"/>
      <c r="C492" s="202"/>
      <c r="D492" s="192" t="s">
        <v>143</v>
      </c>
      <c r="E492" s="202"/>
      <c r="F492" s="203" t="s">
        <v>696</v>
      </c>
      <c r="G492" s="202"/>
      <c r="H492" s="204" t="n">
        <v>0.2</v>
      </c>
      <c r="J492" s="202"/>
      <c r="K492" s="202"/>
      <c r="L492" s="205"/>
      <c r="M492" s="206"/>
      <c r="N492" s="202"/>
      <c r="O492" s="202"/>
      <c r="P492" s="202"/>
      <c r="Q492" s="202"/>
      <c r="R492" s="202"/>
      <c r="S492" s="202"/>
      <c r="T492" s="207"/>
      <c r="AT492" s="208" t="s">
        <v>143</v>
      </c>
      <c r="AU492" s="208" t="s">
        <v>86</v>
      </c>
      <c r="AV492" s="208" t="s">
        <v>86</v>
      </c>
      <c r="AW492" s="208" t="s">
        <v>101</v>
      </c>
      <c r="AX492" s="208" t="s">
        <v>25</v>
      </c>
      <c r="AY492" s="208" t="s">
        <v>130</v>
      </c>
    </row>
    <row r="493" s="164" customFormat="true" ht="23.25" hidden="false" customHeight="true" outlineLevel="0" collapsed="false">
      <c r="B493" s="165"/>
      <c r="C493" s="166"/>
      <c r="D493" s="166" t="s">
        <v>78</v>
      </c>
      <c r="E493" s="175" t="s">
        <v>670</v>
      </c>
      <c r="F493" s="175" t="s">
        <v>697</v>
      </c>
      <c r="G493" s="166"/>
      <c r="H493" s="166"/>
      <c r="J493" s="176" t="n">
        <f aca="false">$BK$493</f>
        <v>0</v>
      </c>
      <c r="K493" s="166"/>
      <c r="L493" s="169"/>
      <c r="M493" s="170"/>
      <c r="N493" s="166"/>
      <c r="O493" s="166"/>
      <c r="P493" s="171" t="n">
        <f aca="false">SUM($P$494:$P$497)</f>
        <v>0</v>
      </c>
      <c r="Q493" s="166"/>
      <c r="R493" s="171" t="n">
        <f aca="false">SUM($R$494:$R$497)</f>
        <v>0</v>
      </c>
      <c r="S493" s="166"/>
      <c r="T493" s="172" t="n">
        <f aca="false">SUM($T$494:$T$497)</f>
        <v>0</v>
      </c>
      <c r="AR493" s="173" t="s">
        <v>25</v>
      </c>
      <c r="AT493" s="173" t="s">
        <v>78</v>
      </c>
      <c r="AU493" s="173" t="s">
        <v>86</v>
      </c>
      <c r="AY493" s="173" t="s">
        <v>130</v>
      </c>
      <c r="BK493" s="174" t="n">
        <f aca="false">SUM($BK$494:$BK$497)</f>
        <v>0</v>
      </c>
    </row>
    <row r="494" s="12" customFormat="true" ht="15.75" hidden="false" customHeight="true" outlineLevel="0" collapsed="false">
      <c r="B494" s="34"/>
      <c r="C494" s="177" t="s">
        <v>698</v>
      </c>
      <c r="D494" s="177" t="s">
        <v>132</v>
      </c>
      <c r="E494" s="178" t="s">
        <v>699</v>
      </c>
      <c r="F494" s="179" t="s">
        <v>700</v>
      </c>
      <c r="G494" s="180" t="s">
        <v>191</v>
      </c>
      <c r="H494" s="181" t="n">
        <v>3</v>
      </c>
      <c r="I494" s="182"/>
      <c r="J494" s="183" t="n">
        <f aca="false">ROUND($I$494*$H$494,2)</f>
        <v>0</v>
      </c>
      <c r="K494" s="179"/>
      <c r="L494" s="58"/>
      <c r="M494" s="184"/>
      <c r="N494" s="185" t="s">
        <v>50</v>
      </c>
      <c r="O494" s="35"/>
      <c r="P494" s="186" t="n">
        <f aca="false">$O$494*$H$494</f>
        <v>0</v>
      </c>
      <c r="Q494" s="186" t="n">
        <v>0</v>
      </c>
      <c r="R494" s="186" t="n">
        <f aca="false">$Q$494*$H$494</f>
        <v>0</v>
      </c>
      <c r="S494" s="186" t="n">
        <v>0</v>
      </c>
      <c r="T494" s="187" t="n">
        <f aca="false">$S$494*$H$494</f>
        <v>0</v>
      </c>
      <c r="AR494" s="118" t="s">
        <v>137</v>
      </c>
      <c r="AT494" s="118" t="s">
        <v>132</v>
      </c>
      <c r="AU494" s="118" t="s">
        <v>158</v>
      </c>
      <c r="AY494" s="12" t="s">
        <v>130</v>
      </c>
      <c r="BE494" s="188" t="n">
        <f aca="false">IF($N$494="základní",$J$494,0)</f>
        <v>0</v>
      </c>
      <c r="BF494" s="188" t="n">
        <f aca="false">IF($N$494="snížená",$J$494,0)</f>
        <v>0</v>
      </c>
      <c r="BG494" s="188" t="n">
        <f aca="false">IF($N$494="zákl. přenesená",$J$494,0)</f>
        <v>0</v>
      </c>
      <c r="BH494" s="188" t="n">
        <f aca="false">IF($N$494="sníž. přenesená",$J$494,0)</f>
        <v>0</v>
      </c>
      <c r="BI494" s="188" t="n">
        <f aca="false">IF($N$494="nulová",$J$494,0)</f>
        <v>0</v>
      </c>
      <c r="BJ494" s="118" t="s">
        <v>25</v>
      </c>
      <c r="BK494" s="188" t="n">
        <f aca="false">ROUND($I$494*$H$494,2)</f>
        <v>0</v>
      </c>
      <c r="BL494" s="118" t="s">
        <v>137</v>
      </c>
      <c r="BM494" s="118" t="s">
        <v>701</v>
      </c>
    </row>
    <row r="495" s="12" customFormat="true" ht="15.75" hidden="false" customHeight="true" outlineLevel="0" collapsed="false">
      <c r="B495" s="194"/>
      <c r="C495" s="195"/>
      <c r="D495" s="189" t="s">
        <v>143</v>
      </c>
      <c r="E495" s="196"/>
      <c r="F495" s="196" t="s">
        <v>248</v>
      </c>
      <c r="G495" s="195"/>
      <c r="H495" s="195"/>
      <c r="J495" s="195"/>
      <c r="K495" s="195"/>
      <c r="L495" s="197"/>
      <c r="M495" s="198"/>
      <c r="N495" s="195"/>
      <c r="O495" s="195"/>
      <c r="P495" s="195"/>
      <c r="Q495" s="195"/>
      <c r="R495" s="195"/>
      <c r="S495" s="195"/>
      <c r="T495" s="199"/>
      <c r="AT495" s="200" t="s">
        <v>143</v>
      </c>
      <c r="AU495" s="200" t="s">
        <v>158</v>
      </c>
      <c r="AV495" s="200" t="s">
        <v>25</v>
      </c>
      <c r="AW495" s="200" t="s">
        <v>101</v>
      </c>
      <c r="AX495" s="200" t="s">
        <v>79</v>
      </c>
      <c r="AY495" s="200" t="s">
        <v>130</v>
      </c>
    </row>
    <row r="496" s="12" customFormat="true" ht="15.75" hidden="false" customHeight="true" outlineLevel="0" collapsed="false">
      <c r="B496" s="194"/>
      <c r="C496" s="195"/>
      <c r="D496" s="192" t="s">
        <v>143</v>
      </c>
      <c r="E496" s="195"/>
      <c r="F496" s="196" t="s">
        <v>702</v>
      </c>
      <c r="G496" s="195"/>
      <c r="H496" s="195"/>
      <c r="J496" s="195"/>
      <c r="K496" s="195"/>
      <c r="L496" s="197"/>
      <c r="M496" s="198"/>
      <c r="N496" s="195"/>
      <c r="O496" s="195"/>
      <c r="P496" s="195"/>
      <c r="Q496" s="195"/>
      <c r="R496" s="195"/>
      <c r="S496" s="195"/>
      <c r="T496" s="199"/>
      <c r="AT496" s="200" t="s">
        <v>143</v>
      </c>
      <c r="AU496" s="200" t="s">
        <v>158</v>
      </c>
      <c r="AV496" s="200" t="s">
        <v>25</v>
      </c>
      <c r="AW496" s="200" t="s">
        <v>101</v>
      </c>
      <c r="AX496" s="200" t="s">
        <v>79</v>
      </c>
      <c r="AY496" s="200" t="s">
        <v>130</v>
      </c>
    </row>
    <row r="497" s="12" customFormat="true" ht="15.75" hidden="false" customHeight="true" outlineLevel="0" collapsed="false">
      <c r="B497" s="201"/>
      <c r="C497" s="202"/>
      <c r="D497" s="192" t="s">
        <v>143</v>
      </c>
      <c r="E497" s="202"/>
      <c r="F497" s="203" t="s">
        <v>703</v>
      </c>
      <c r="G497" s="202"/>
      <c r="H497" s="204" t="n">
        <v>3</v>
      </c>
      <c r="J497" s="202"/>
      <c r="K497" s="202"/>
      <c r="L497" s="205"/>
      <c r="M497" s="206"/>
      <c r="N497" s="202"/>
      <c r="O497" s="202"/>
      <c r="P497" s="202"/>
      <c r="Q497" s="202"/>
      <c r="R497" s="202"/>
      <c r="S497" s="202"/>
      <c r="T497" s="207"/>
      <c r="AT497" s="208" t="s">
        <v>143</v>
      </c>
      <c r="AU497" s="208" t="s">
        <v>158</v>
      </c>
      <c r="AV497" s="208" t="s">
        <v>86</v>
      </c>
      <c r="AW497" s="208" t="s">
        <v>101</v>
      </c>
      <c r="AX497" s="208" t="s">
        <v>25</v>
      </c>
      <c r="AY497" s="208" t="s">
        <v>130</v>
      </c>
    </row>
    <row r="498" s="164" customFormat="true" ht="30.75" hidden="false" customHeight="true" outlineLevel="0" collapsed="false">
      <c r="B498" s="165"/>
      <c r="C498" s="166"/>
      <c r="D498" s="166" t="s">
        <v>78</v>
      </c>
      <c r="E498" s="175" t="s">
        <v>211</v>
      </c>
      <c r="F498" s="175" t="s">
        <v>704</v>
      </c>
      <c r="G498" s="166"/>
      <c r="H498" s="166"/>
      <c r="J498" s="176" t="n">
        <f aca="false">$BK$498</f>
        <v>0</v>
      </c>
      <c r="K498" s="166"/>
      <c r="L498" s="169"/>
      <c r="M498" s="170"/>
      <c r="N498" s="166"/>
      <c r="O498" s="166"/>
      <c r="P498" s="171" t="n">
        <f aca="false">SUM($P$499:$P$516)</f>
        <v>0</v>
      </c>
      <c r="Q498" s="166"/>
      <c r="R498" s="171" t="n">
        <f aca="false">SUM($R$499:$R$516)</f>
        <v>0.079947</v>
      </c>
      <c r="S498" s="166"/>
      <c r="T498" s="172" t="n">
        <f aca="false">SUM($T$499:$T$516)</f>
        <v>0</v>
      </c>
      <c r="AR498" s="173" t="s">
        <v>25</v>
      </c>
      <c r="AT498" s="173" t="s">
        <v>78</v>
      </c>
      <c r="AU498" s="173" t="s">
        <v>25</v>
      </c>
      <c r="AY498" s="173" t="s">
        <v>130</v>
      </c>
      <c r="BK498" s="174" t="n">
        <f aca="false">SUM($BK$499:$BK$516)</f>
        <v>0</v>
      </c>
    </row>
    <row r="499" s="12" customFormat="true" ht="15.75" hidden="false" customHeight="true" outlineLevel="0" collapsed="false">
      <c r="B499" s="34"/>
      <c r="C499" s="177" t="s">
        <v>705</v>
      </c>
      <c r="D499" s="177" t="s">
        <v>132</v>
      </c>
      <c r="E499" s="178" t="s">
        <v>706</v>
      </c>
      <c r="F499" s="179" t="s">
        <v>707</v>
      </c>
      <c r="G499" s="180" t="s">
        <v>191</v>
      </c>
      <c r="H499" s="181" t="n">
        <v>888.3</v>
      </c>
      <c r="I499" s="182"/>
      <c r="J499" s="183" t="n">
        <f aca="false">ROUND($I$499*$H$499,2)</f>
        <v>0</v>
      </c>
      <c r="K499" s="179" t="s">
        <v>136</v>
      </c>
      <c r="L499" s="58"/>
      <c r="M499" s="184"/>
      <c r="N499" s="185" t="s">
        <v>50</v>
      </c>
      <c r="O499" s="35"/>
      <c r="P499" s="186" t="n">
        <f aca="false">$O$499*$H$499</f>
        <v>0</v>
      </c>
      <c r="Q499" s="186" t="n">
        <v>0</v>
      </c>
      <c r="R499" s="186" t="n">
        <f aca="false">$Q$499*$H$499</f>
        <v>0</v>
      </c>
      <c r="S499" s="186" t="n">
        <v>0</v>
      </c>
      <c r="T499" s="187" t="n">
        <f aca="false">$S$499*$H$499</f>
        <v>0</v>
      </c>
      <c r="AR499" s="118" t="s">
        <v>137</v>
      </c>
      <c r="AT499" s="118" t="s">
        <v>132</v>
      </c>
      <c r="AU499" s="118" t="s">
        <v>86</v>
      </c>
      <c r="AY499" s="12" t="s">
        <v>130</v>
      </c>
      <c r="BE499" s="188" t="n">
        <f aca="false">IF($N$499="základní",$J$499,0)</f>
        <v>0</v>
      </c>
      <c r="BF499" s="188" t="n">
        <f aca="false">IF($N$499="snížená",$J$499,0)</f>
        <v>0</v>
      </c>
      <c r="BG499" s="188" t="n">
        <f aca="false">IF($N$499="zákl. přenesená",$J$499,0)</f>
        <v>0</v>
      </c>
      <c r="BH499" s="188" t="n">
        <f aca="false">IF($N$499="sníž. přenesená",$J$499,0)</f>
        <v>0</v>
      </c>
      <c r="BI499" s="188" t="n">
        <f aca="false">IF($N$499="nulová",$J$499,0)</f>
        <v>0</v>
      </c>
      <c r="BJ499" s="118" t="s">
        <v>25</v>
      </c>
      <c r="BK499" s="188" t="n">
        <f aca="false">ROUND($I$499*$H$499,2)</f>
        <v>0</v>
      </c>
      <c r="BL499" s="118" t="s">
        <v>137</v>
      </c>
      <c r="BM499" s="118" t="s">
        <v>708</v>
      </c>
    </row>
    <row r="500" s="12" customFormat="true" ht="16.5" hidden="false" customHeight="true" outlineLevel="0" collapsed="false">
      <c r="B500" s="34"/>
      <c r="C500" s="35"/>
      <c r="D500" s="189" t="s">
        <v>139</v>
      </c>
      <c r="E500" s="35"/>
      <c r="F500" s="190" t="s">
        <v>707</v>
      </c>
      <c r="G500" s="35"/>
      <c r="H500" s="35"/>
      <c r="J500" s="35"/>
      <c r="K500" s="35"/>
      <c r="L500" s="58"/>
      <c r="M500" s="191"/>
      <c r="N500" s="35"/>
      <c r="O500" s="35"/>
      <c r="P500" s="35"/>
      <c r="Q500" s="35"/>
      <c r="R500" s="35"/>
      <c r="S500" s="35"/>
      <c r="T500" s="74"/>
      <c r="AT500" s="12" t="s">
        <v>139</v>
      </c>
      <c r="AU500" s="12" t="s">
        <v>86</v>
      </c>
    </row>
    <row r="501" s="12" customFormat="true" ht="15.75" hidden="false" customHeight="true" outlineLevel="0" collapsed="false">
      <c r="B501" s="201"/>
      <c r="C501" s="202"/>
      <c r="D501" s="192" t="s">
        <v>143</v>
      </c>
      <c r="E501" s="202"/>
      <c r="F501" s="203" t="s">
        <v>709</v>
      </c>
      <c r="G501" s="202"/>
      <c r="H501" s="204" t="n">
        <v>586.9</v>
      </c>
      <c r="J501" s="202"/>
      <c r="K501" s="202"/>
      <c r="L501" s="205"/>
      <c r="M501" s="206"/>
      <c r="N501" s="202"/>
      <c r="O501" s="202"/>
      <c r="P501" s="202"/>
      <c r="Q501" s="202"/>
      <c r="R501" s="202"/>
      <c r="S501" s="202"/>
      <c r="T501" s="207"/>
      <c r="AT501" s="208" t="s">
        <v>143</v>
      </c>
      <c r="AU501" s="208" t="s">
        <v>86</v>
      </c>
      <c r="AV501" s="208" t="s">
        <v>86</v>
      </c>
      <c r="AW501" s="208" t="s">
        <v>101</v>
      </c>
      <c r="AX501" s="208" t="s">
        <v>79</v>
      </c>
      <c r="AY501" s="208" t="s">
        <v>130</v>
      </c>
    </row>
    <row r="502" s="12" customFormat="true" ht="15.75" hidden="false" customHeight="true" outlineLevel="0" collapsed="false">
      <c r="B502" s="201"/>
      <c r="C502" s="202"/>
      <c r="D502" s="192" t="s">
        <v>143</v>
      </c>
      <c r="E502" s="202"/>
      <c r="F502" s="203" t="s">
        <v>710</v>
      </c>
      <c r="G502" s="202"/>
      <c r="H502" s="204" t="n">
        <v>283.4</v>
      </c>
      <c r="J502" s="202"/>
      <c r="K502" s="202"/>
      <c r="L502" s="205"/>
      <c r="M502" s="206"/>
      <c r="N502" s="202"/>
      <c r="O502" s="202"/>
      <c r="P502" s="202"/>
      <c r="Q502" s="202"/>
      <c r="R502" s="202"/>
      <c r="S502" s="202"/>
      <c r="T502" s="207"/>
      <c r="AT502" s="208" t="s">
        <v>143</v>
      </c>
      <c r="AU502" s="208" t="s">
        <v>86</v>
      </c>
      <c r="AV502" s="208" t="s">
        <v>86</v>
      </c>
      <c r="AW502" s="208" t="s">
        <v>101</v>
      </c>
      <c r="AX502" s="208" t="s">
        <v>79</v>
      </c>
      <c r="AY502" s="208" t="s">
        <v>130</v>
      </c>
    </row>
    <row r="503" s="12" customFormat="true" ht="15.75" hidden="false" customHeight="true" outlineLevel="0" collapsed="false">
      <c r="B503" s="201"/>
      <c r="C503" s="202"/>
      <c r="D503" s="192" t="s">
        <v>143</v>
      </c>
      <c r="E503" s="202"/>
      <c r="F503" s="203" t="s">
        <v>711</v>
      </c>
      <c r="G503" s="202"/>
      <c r="H503" s="204" t="n">
        <v>18</v>
      </c>
      <c r="J503" s="202"/>
      <c r="K503" s="202"/>
      <c r="L503" s="205"/>
      <c r="M503" s="206"/>
      <c r="N503" s="202"/>
      <c r="O503" s="202"/>
      <c r="P503" s="202"/>
      <c r="Q503" s="202"/>
      <c r="R503" s="202"/>
      <c r="S503" s="202"/>
      <c r="T503" s="207"/>
      <c r="AT503" s="208" t="s">
        <v>143</v>
      </c>
      <c r="AU503" s="208" t="s">
        <v>86</v>
      </c>
      <c r="AV503" s="208" t="s">
        <v>86</v>
      </c>
      <c r="AW503" s="208" t="s">
        <v>101</v>
      </c>
      <c r="AX503" s="208" t="s">
        <v>79</v>
      </c>
      <c r="AY503" s="208" t="s">
        <v>130</v>
      </c>
    </row>
    <row r="504" s="12" customFormat="true" ht="15.75" hidden="false" customHeight="true" outlineLevel="0" collapsed="false">
      <c r="B504" s="209"/>
      <c r="C504" s="210"/>
      <c r="D504" s="192" t="s">
        <v>143</v>
      </c>
      <c r="E504" s="210"/>
      <c r="F504" s="211" t="s">
        <v>148</v>
      </c>
      <c r="G504" s="210"/>
      <c r="H504" s="212" t="n">
        <v>888.3</v>
      </c>
      <c r="J504" s="210"/>
      <c r="K504" s="210"/>
      <c r="L504" s="213"/>
      <c r="M504" s="214"/>
      <c r="N504" s="210"/>
      <c r="O504" s="210"/>
      <c r="P504" s="210"/>
      <c r="Q504" s="210"/>
      <c r="R504" s="210"/>
      <c r="S504" s="210"/>
      <c r="T504" s="215"/>
      <c r="AT504" s="216" t="s">
        <v>143</v>
      </c>
      <c r="AU504" s="216" t="s">
        <v>86</v>
      </c>
      <c r="AV504" s="216" t="s">
        <v>137</v>
      </c>
      <c r="AW504" s="216" t="s">
        <v>101</v>
      </c>
      <c r="AX504" s="216" t="s">
        <v>25</v>
      </c>
      <c r="AY504" s="216" t="s">
        <v>130</v>
      </c>
    </row>
    <row r="505" s="12" customFormat="true" ht="15.75" hidden="false" customHeight="true" outlineLevel="0" collapsed="false">
      <c r="B505" s="34"/>
      <c r="C505" s="177" t="s">
        <v>712</v>
      </c>
      <c r="D505" s="177" t="s">
        <v>132</v>
      </c>
      <c r="E505" s="178" t="s">
        <v>713</v>
      </c>
      <c r="F505" s="179" t="s">
        <v>714</v>
      </c>
      <c r="G505" s="180" t="s">
        <v>191</v>
      </c>
      <c r="H505" s="181" t="n">
        <v>888.3</v>
      </c>
      <c r="I505" s="182"/>
      <c r="J505" s="183" t="n">
        <f aca="false">ROUND($I$505*$H$505,2)</f>
        <v>0</v>
      </c>
      <c r="K505" s="179" t="s">
        <v>136</v>
      </c>
      <c r="L505" s="58"/>
      <c r="M505" s="184"/>
      <c r="N505" s="185" t="s">
        <v>50</v>
      </c>
      <c r="O505" s="35"/>
      <c r="P505" s="186" t="n">
        <f aca="false">$O$505*$H$505</f>
        <v>0</v>
      </c>
      <c r="Q505" s="186" t="n">
        <v>9E-005</v>
      </c>
      <c r="R505" s="186" t="n">
        <f aca="false">$Q$505*$H$505</f>
        <v>0.079947</v>
      </c>
      <c r="S505" s="186" t="n">
        <v>0</v>
      </c>
      <c r="T505" s="187" t="n">
        <f aca="false">$S$505*$H$505</f>
        <v>0</v>
      </c>
      <c r="AR505" s="118" t="s">
        <v>137</v>
      </c>
      <c r="AT505" s="118" t="s">
        <v>132</v>
      </c>
      <c r="AU505" s="118" t="s">
        <v>86</v>
      </c>
      <c r="AY505" s="12" t="s">
        <v>130</v>
      </c>
      <c r="BE505" s="188" t="n">
        <f aca="false">IF($N$505="základní",$J$505,0)</f>
        <v>0</v>
      </c>
      <c r="BF505" s="188" t="n">
        <f aca="false">IF($N$505="snížená",$J$505,0)</f>
        <v>0</v>
      </c>
      <c r="BG505" s="188" t="n">
        <f aca="false">IF($N$505="zákl. přenesená",$J$505,0)</f>
        <v>0</v>
      </c>
      <c r="BH505" s="188" t="n">
        <f aca="false">IF($N$505="sníž. přenesená",$J$505,0)</f>
        <v>0</v>
      </c>
      <c r="BI505" s="188" t="n">
        <f aca="false">IF($N$505="nulová",$J$505,0)</f>
        <v>0</v>
      </c>
      <c r="BJ505" s="118" t="s">
        <v>25</v>
      </c>
      <c r="BK505" s="188" t="n">
        <f aca="false">ROUND($I$505*$H$505,2)</f>
        <v>0</v>
      </c>
      <c r="BL505" s="118" t="s">
        <v>137</v>
      </c>
      <c r="BM505" s="118" t="s">
        <v>715</v>
      </c>
    </row>
    <row r="506" s="12" customFormat="true" ht="16.5" hidden="false" customHeight="true" outlineLevel="0" collapsed="false">
      <c r="B506" s="34"/>
      <c r="C506" s="35"/>
      <c r="D506" s="189" t="s">
        <v>139</v>
      </c>
      <c r="E506" s="35"/>
      <c r="F506" s="190" t="s">
        <v>714</v>
      </c>
      <c r="G506" s="35"/>
      <c r="H506" s="35"/>
      <c r="J506" s="35"/>
      <c r="K506" s="35"/>
      <c r="L506" s="58"/>
      <c r="M506" s="191"/>
      <c r="N506" s="35"/>
      <c r="O506" s="35"/>
      <c r="P506" s="35"/>
      <c r="Q506" s="35"/>
      <c r="R506" s="35"/>
      <c r="S506" s="35"/>
      <c r="T506" s="74"/>
      <c r="AT506" s="12" t="s">
        <v>139</v>
      </c>
      <c r="AU506" s="12" t="s">
        <v>86</v>
      </c>
    </row>
    <row r="507" s="12" customFormat="true" ht="15.75" hidden="false" customHeight="true" outlineLevel="0" collapsed="false">
      <c r="B507" s="201"/>
      <c r="C507" s="202"/>
      <c r="D507" s="192" t="s">
        <v>143</v>
      </c>
      <c r="E507" s="202"/>
      <c r="F507" s="203" t="s">
        <v>709</v>
      </c>
      <c r="G507" s="202"/>
      <c r="H507" s="204" t="n">
        <v>586.9</v>
      </c>
      <c r="J507" s="202"/>
      <c r="K507" s="202"/>
      <c r="L507" s="205"/>
      <c r="M507" s="206"/>
      <c r="N507" s="202"/>
      <c r="O507" s="202"/>
      <c r="P507" s="202"/>
      <c r="Q507" s="202"/>
      <c r="R507" s="202"/>
      <c r="S507" s="202"/>
      <c r="T507" s="207"/>
      <c r="AT507" s="208" t="s">
        <v>143</v>
      </c>
      <c r="AU507" s="208" t="s">
        <v>86</v>
      </c>
      <c r="AV507" s="208" t="s">
        <v>86</v>
      </c>
      <c r="AW507" s="208" t="s">
        <v>101</v>
      </c>
      <c r="AX507" s="208" t="s">
        <v>79</v>
      </c>
      <c r="AY507" s="208" t="s">
        <v>130</v>
      </c>
    </row>
    <row r="508" s="12" customFormat="true" ht="15.75" hidden="false" customHeight="true" outlineLevel="0" collapsed="false">
      <c r="B508" s="201"/>
      <c r="C508" s="202"/>
      <c r="D508" s="192" t="s">
        <v>143</v>
      </c>
      <c r="E508" s="202"/>
      <c r="F508" s="203" t="s">
        <v>710</v>
      </c>
      <c r="G508" s="202"/>
      <c r="H508" s="204" t="n">
        <v>283.4</v>
      </c>
      <c r="J508" s="202"/>
      <c r="K508" s="202"/>
      <c r="L508" s="205"/>
      <c r="M508" s="206"/>
      <c r="N508" s="202"/>
      <c r="O508" s="202"/>
      <c r="P508" s="202"/>
      <c r="Q508" s="202"/>
      <c r="R508" s="202"/>
      <c r="S508" s="202"/>
      <c r="T508" s="207"/>
      <c r="AT508" s="208" t="s">
        <v>143</v>
      </c>
      <c r="AU508" s="208" t="s">
        <v>86</v>
      </c>
      <c r="AV508" s="208" t="s">
        <v>86</v>
      </c>
      <c r="AW508" s="208" t="s">
        <v>101</v>
      </c>
      <c r="AX508" s="208" t="s">
        <v>79</v>
      </c>
      <c r="AY508" s="208" t="s">
        <v>130</v>
      </c>
    </row>
    <row r="509" s="12" customFormat="true" ht="15.75" hidden="false" customHeight="true" outlineLevel="0" collapsed="false">
      <c r="B509" s="201"/>
      <c r="C509" s="202"/>
      <c r="D509" s="192" t="s">
        <v>143</v>
      </c>
      <c r="E509" s="202"/>
      <c r="F509" s="203" t="s">
        <v>711</v>
      </c>
      <c r="G509" s="202"/>
      <c r="H509" s="204" t="n">
        <v>18</v>
      </c>
      <c r="J509" s="202"/>
      <c r="K509" s="202"/>
      <c r="L509" s="205"/>
      <c r="M509" s="206"/>
      <c r="N509" s="202"/>
      <c r="O509" s="202"/>
      <c r="P509" s="202"/>
      <c r="Q509" s="202"/>
      <c r="R509" s="202"/>
      <c r="S509" s="202"/>
      <c r="T509" s="207"/>
      <c r="AT509" s="208" t="s">
        <v>143</v>
      </c>
      <c r="AU509" s="208" t="s">
        <v>86</v>
      </c>
      <c r="AV509" s="208" t="s">
        <v>86</v>
      </c>
      <c r="AW509" s="208" t="s">
        <v>101</v>
      </c>
      <c r="AX509" s="208" t="s">
        <v>79</v>
      </c>
      <c r="AY509" s="208" t="s">
        <v>130</v>
      </c>
    </row>
    <row r="510" s="12" customFormat="true" ht="15.75" hidden="false" customHeight="true" outlineLevel="0" collapsed="false">
      <c r="B510" s="209"/>
      <c r="C510" s="210"/>
      <c r="D510" s="192" t="s">
        <v>143</v>
      </c>
      <c r="E510" s="210"/>
      <c r="F510" s="211" t="s">
        <v>148</v>
      </c>
      <c r="G510" s="210"/>
      <c r="H510" s="212" t="n">
        <v>888.3</v>
      </c>
      <c r="J510" s="210"/>
      <c r="K510" s="210"/>
      <c r="L510" s="213"/>
      <c r="M510" s="214"/>
      <c r="N510" s="210"/>
      <c r="O510" s="210"/>
      <c r="P510" s="210"/>
      <c r="Q510" s="210"/>
      <c r="R510" s="210"/>
      <c r="S510" s="210"/>
      <c r="T510" s="215"/>
      <c r="AT510" s="216" t="s">
        <v>143</v>
      </c>
      <c r="AU510" s="216" t="s">
        <v>86</v>
      </c>
      <c r="AV510" s="216" t="s">
        <v>137</v>
      </c>
      <c r="AW510" s="216" t="s">
        <v>101</v>
      </c>
      <c r="AX510" s="216" t="s">
        <v>25</v>
      </c>
      <c r="AY510" s="216" t="s">
        <v>130</v>
      </c>
    </row>
    <row r="511" s="12" customFormat="true" ht="15.75" hidden="false" customHeight="true" outlineLevel="0" collapsed="false">
      <c r="B511" s="34"/>
      <c r="C511" s="177" t="s">
        <v>716</v>
      </c>
      <c r="D511" s="177" t="s">
        <v>132</v>
      </c>
      <c r="E511" s="178" t="s">
        <v>717</v>
      </c>
      <c r="F511" s="179" t="s">
        <v>718</v>
      </c>
      <c r="G511" s="180" t="s">
        <v>191</v>
      </c>
      <c r="H511" s="181" t="n">
        <v>888.3</v>
      </c>
      <c r="I511" s="182"/>
      <c r="J511" s="183" t="n">
        <f aca="false">ROUND($I$511*$H$511,2)</f>
        <v>0</v>
      </c>
      <c r="K511" s="179" t="s">
        <v>136</v>
      </c>
      <c r="L511" s="58"/>
      <c r="M511" s="184"/>
      <c r="N511" s="185" t="s">
        <v>50</v>
      </c>
      <c r="O511" s="35"/>
      <c r="P511" s="186" t="n">
        <f aca="false">$O$511*$H$511</f>
        <v>0</v>
      </c>
      <c r="Q511" s="186" t="n">
        <v>0</v>
      </c>
      <c r="R511" s="186" t="n">
        <f aca="false">$Q$511*$H$511</f>
        <v>0</v>
      </c>
      <c r="S511" s="186" t="n">
        <v>0</v>
      </c>
      <c r="T511" s="187" t="n">
        <f aca="false">$S$511*$H$511</f>
        <v>0</v>
      </c>
      <c r="AR511" s="118" t="s">
        <v>137</v>
      </c>
      <c r="AT511" s="118" t="s">
        <v>132</v>
      </c>
      <c r="AU511" s="118" t="s">
        <v>86</v>
      </c>
      <c r="AY511" s="12" t="s">
        <v>130</v>
      </c>
      <c r="BE511" s="188" t="n">
        <f aca="false">IF($N$511="základní",$J$511,0)</f>
        <v>0</v>
      </c>
      <c r="BF511" s="188" t="n">
        <f aca="false">IF($N$511="snížená",$J$511,0)</f>
        <v>0</v>
      </c>
      <c r="BG511" s="188" t="n">
        <f aca="false">IF($N$511="zákl. přenesená",$J$511,0)</f>
        <v>0</v>
      </c>
      <c r="BH511" s="188" t="n">
        <f aca="false">IF($N$511="sníž. přenesená",$J$511,0)</f>
        <v>0</v>
      </c>
      <c r="BI511" s="188" t="n">
        <f aca="false">IF($N$511="nulová",$J$511,0)</f>
        <v>0</v>
      </c>
      <c r="BJ511" s="118" t="s">
        <v>25</v>
      </c>
      <c r="BK511" s="188" t="n">
        <f aca="false">ROUND($I$511*$H$511,2)</f>
        <v>0</v>
      </c>
      <c r="BL511" s="118" t="s">
        <v>137</v>
      </c>
      <c r="BM511" s="118" t="s">
        <v>719</v>
      </c>
    </row>
    <row r="512" s="12" customFormat="true" ht="16.5" hidden="false" customHeight="true" outlineLevel="0" collapsed="false">
      <c r="B512" s="34"/>
      <c r="C512" s="35"/>
      <c r="D512" s="189" t="s">
        <v>139</v>
      </c>
      <c r="E512" s="35"/>
      <c r="F512" s="190" t="s">
        <v>720</v>
      </c>
      <c r="G512" s="35"/>
      <c r="H512" s="35"/>
      <c r="J512" s="35"/>
      <c r="K512" s="35"/>
      <c r="L512" s="58"/>
      <c r="M512" s="191"/>
      <c r="N512" s="35"/>
      <c r="O512" s="35"/>
      <c r="P512" s="35"/>
      <c r="Q512" s="35"/>
      <c r="R512" s="35"/>
      <c r="S512" s="35"/>
      <c r="T512" s="74"/>
      <c r="AT512" s="12" t="s">
        <v>139</v>
      </c>
      <c r="AU512" s="12" t="s">
        <v>86</v>
      </c>
    </row>
    <row r="513" s="12" customFormat="true" ht="15.75" hidden="false" customHeight="true" outlineLevel="0" collapsed="false">
      <c r="B513" s="201"/>
      <c r="C513" s="202"/>
      <c r="D513" s="192" t="s">
        <v>143</v>
      </c>
      <c r="E513" s="202"/>
      <c r="F513" s="203" t="s">
        <v>709</v>
      </c>
      <c r="G513" s="202"/>
      <c r="H513" s="204" t="n">
        <v>586.9</v>
      </c>
      <c r="J513" s="202"/>
      <c r="K513" s="202"/>
      <c r="L513" s="205"/>
      <c r="M513" s="206"/>
      <c r="N513" s="202"/>
      <c r="O513" s="202"/>
      <c r="P513" s="202"/>
      <c r="Q513" s="202"/>
      <c r="R513" s="202"/>
      <c r="S513" s="202"/>
      <c r="T513" s="207"/>
      <c r="AT513" s="208" t="s">
        <v>143</v>
      </c>
      <c r="AU513" s="208" t="s">
        <v>86</v>
      </c>
      <c r="AV513" s="208" t="s">
        <v>86</v>
      </c>
      <c r="AW513" s="208" t="s">
        <v>101</v>
      </c>
      <c r="AX513" s="208" t="s">
        <v>79</v>
      </c>
      <c r="AY513" s="208" t="s">
        <v>130</v>
      </c>
    </row>
    <row r="514" s="12" customFormat="true" ht="15.75" hidden="false" customHeight="true" outlineLevel="0" collapsed="false">
      <c r="B514" s="201"/>
      <c r="C514" s="202"/>
      <c r="D514" s="192" t="s">
        <v>143</v>
      </c>
      <c r="E514" s="202"/>
      <c r="F514" s="203" t="s">
        <v>710</v>
      </c>
      <c r="G514" s="202"/>
      <c r="H514" s="204" t="n">
        <v>283.4</v>
      </c>
      <c r="J514" s="202"/>
      <c r="K514" s="202"/>
      <c r="L514" s="205"/>
      <c r="M514" s="206"/>
      <c r="N514" s="202"/>
      <c r="O514" s="202"/>
      <c r="P514" s="202"/>
      <c r="Q514" s="202"/>
      <c r="R514" s="202"/>
      <c r="S514" s="202"/>
      <c r="T514" s="207"/>
      <c r="AT514" s="208" t="s">
        <v>143</v>
      </c>
      <c r="AU514" s="208" t="s">
        <v>86</v>
      </c>
      <c r="AV514" s="208" t="s">
        <v>86</v>
      </c>
      <c r="AW514" s="208" t="s">
        <v>101</v>
      </c>
      <c r="AX514" s="208" t="s">
        <v>79</v>
      </c>
      <c r="AY514" s="208" t="s">
        <v>130</v>
      </c>
    </row>
    <row r="515" s="12" customFormat="true" ht="15.75" hidden="false" customHeight="true" outlineLevel="0" collapsed="false">
      <c r="B515" s="201"/>
      <c r="C515" s="202"/>
      <c r="D515" s="192" t="s">
        <v>143</v>
      </c>
      <c r="E515" s="202"/>
      <c r="F515" s="203" t="s">
        <v>711</v>
      </c>
      <c r="G515" s="202"/>
      <c r="H515" s="204" t="n">
        <v>18</v>
      </c>
      <c r="J515" s="202"/>
      <c r="K515" s="202"/>
      <c r="L515" s="205"/>
      <c r="M515" s="206"/>
      <c r="N515" s="202"/>
      <c r="O515" s="202"/>
      <c r="P515" s="202"/>
      <c r="Q515" s="202"/>
      <c r="R515" s="202"/>
      <c r="S515" s="202"/>
      <c r="T515" s="207"/>
      <c r="AT515" s="208" t="s">
        <v>143</v>
      </c>
      <c r="AU515" s="208" t="s">
        <v>86</v>
      </c>
      <c r="AV515" s="208" t="s">
        <v>86</v>
      </c>
      <c r="AW515" s="208" t="s">
        <v>101</v>
      </c>
      <c r="AX515" s="208" t="s">
        <v>79</v>
      </c>
      <c r="AY515" s="208" t="s">
        <v>130</v>
      </c>
    </row>
    <row r="516" s="12" customFormat="true" ht="15.75" hidden="false" customHeight="true" outlineLevel="0" collapsed="false">
      <c r="B516" s="209"/>
      <c r="C516" s="210"/>
      <c r="D516" s="192" t="s">
        <v>143</v>
      </c>
      <c r="E516" s="210"/>
      <c r="F516" s="211" t="s">
        <v>148</v>
      </c>
      <c r="G516" s="210"/>
      <c r="H516" s="212" t="n">
        <v>888.3</v>
      </c>
      <c r="J516" s="210"/>
      <c r="K516" s="210"/>
      <c r="L516" s="213"/>
      <c r="M516" s="214"/>
      <c r="N516" s="210"/>
      <c r="O516" s="210"/>
      <c r="P516" s="210"/>
      <c r="Q516" s="210"/>
      <c r="R516" s="210"/>
      <c r="S516" s="210"/>
      <c r="T516" s="215"/>
      <c r="AT516" s="216" t="s">
        <v>143</v>
      </c>
      <c r="AU516" s="216" t="s">
        <v>86</v>
      </c>
      <c r="AV516" s="216" t="s">
        <v>137</v>
      </c>
      <c r="AW516" s="216" t="s">
        <v>101</v>
      </c>
      <c r="AX516" s="216" t="s">
        <v>25</v>
      </c>
      <c r="AY516" s="216" t="s">
        <v>130</v>
      </c>
    </row>
    <row r="517" s="164" customFormat="true" ht="30.75" hidden="false" customHeight="true" outlineLevel="0" collapsed="false">
      <c r="B517" s="165"/>
      <c r="C517" s="166"/>
      <c r="D517" s="166" t="s">
        <v>78</v>
      </c>
      <c r="E517" s="175" t="s">
        <v>721</v>
      </c>
      <c r="F517" s="175" t="s">
        <v>722</v>
      </c>
      <c r="G517" s="166"/>
      <c r="H517" s="166"/>
      <c r="J517" s="176" t="n">
        <f aca="false">$BK$517</f>
        <v>0</v>
      </c>
      <c r="K517" s="166"/>
      <c r="L517" s="169"/>
      <c r="M517" s="170"/>
      <c r="N517" s="166"/>
      <c r="O517" s="166"/>
      <c r="P517" s="171" t="n">
        <f aca="false">SUM($P$518:$P$547)</f>
        <v>0</v>
      </c>
      <c r="Q517" s="166"/>
      <c r="R517" s="171" t="n">
        <f aca="false">SUM($R$518:$R$547)</f>
        <v>0</v>
      </c>
      <c r="S517" s="166"/>
      <c r="T517" s="172" t="n">
        <f aca="false">SUM($T$518:$T$547)</f>
        <v>0</v>
      </c>
      <c r="AR517" s="173" t="s">
        <v>25</v>
      </c>
      <c r="AT517" s="173" t="s">
        <v>78</v>
      </c>
      <c r="AU517" s="173" t="s">
        <v>25</v>
      </c>
      <c r="AY517" s="173" t="s">
        <v>130</v>
      </c>
      <c r="BK517" s="174" t="n">
        <f aca="false">SUM($BK$518:$BK$547)</f>
        <v>0</v>
      </c>
    </row>
    <row r="518" s="12" customFormat="true" ht="15.75" hidden="false" customHeight="true" outlineLevel="0" collapsed="false">
      <c r="B518" s="34"/>
      <c r="C518" s="177" t="s">
        <v>723</v>
      </c>
      <c r="D518" s="177" t="s">
        <v>132</v>
      </c>
      <c r="E518" s="178" t="s">
        <v>724</v>
      </c>
      <c r="F518" s="179" t="s">
        <v>725</v>
      </c>
      <c r="G518" s="180" t="s">
        <v>286</v>
      </c>
      <c r="H518" s="181" t="n">
        <v>500.45</v>
      </c>
      <c r="I518" s="182"/>
      <c r="J518" s="183" t="n">
        <f aca="false">ROUND($I$518*$H$518,2)</f>
        <v>0</v>
      </c>
      <c r="K518" s="179" t="s">
        <v>136</v>
      </c>
      <c r="L518" s="58"/>
      <c r="M518" s="184"/>
      <c r="N518" s="185" t="s">
        <v>50</v>
      </c>
      <c r="O518" s="35"/>
      <c r="P518" s="186" t="n">
        <f aca="false">$O$518*$H$518</f>
        <v>0</v>
      </c>
      <c r="Q518" s="186" t="n">
        <v>0</v>
      </c>
      <c r="R518" s="186" t="n">
        <f aca="false">$Q$518*$H$518</f>
        <v>0</v>
      </c>
      <c r="S518" s="186" t="n">
        <v>0</v>
      </c>
      <c r="T518" s="187" t="n">
        <f aca="false">$S$518*$H$518</f>
        <v>0</v>
      </c>
      <c r="AR518" s="118" t="s">
        <v>137</v>
      </c>
      <c r="AT518" s="118" t="s">
        <v>132</v>
      </c>
      <c r="AU518" s="118" t="s">
        <v>86</v>
      </c>
      <c r="AY518" s="12" t="s">
        <v>130</v>
      </c>
      <c r="BE518" s="188" t="n">
        <f aca="false">IF($N$518="základní",$J$518,0)</f>
        <v>0</v>
      </c>
      <c r="BF518" s="188" t="n">
        <f aca="false">IF($N$518="snížená",$J$518,0)</f>
        <v>0</v>
      </c>
      <c r="BG518" s="188" t="n">
        <f aca="false">IF($N$518="zákl. přenesená",$J$518,0)</f>
        <v>0</v>
      </c>
      <c r="BH518" s="188" t="n">
        <f aca="false">IF($N$518="sníž. přenesená",$J$518,0)</f>
        <v>0</v>
      </c>
      <c r="BI518" s="188" t="n">
        <f aca="false">IF($N$518="nulová",$J$518,0)</f>
        <v>0</v>
      </c>
      <c r="BJ518" s="118" t="s">
        <v>25</v>
      </c>
      <c r="BK518" s="188" t="n">
        <f aca="false">ROUND($I$518*$H$518,2)</f>
        <v>0</v>
      </c>
      <c r="BL518" s="118" t="s">
        <v>137</v>
      </c>
      <c r="BM518" s="118" t="s">
        <v>726</v>
      </c>
    </row>
    <row r="519" s="12" customFormat="true" ht="16.5" hidden="false" customHeight="true" outlineLevel="0" collapsed="false">
      <c r="B519" s="34"/>
      <c r="C519" s="35"/>
      <c r="D519" s="189" t="s">
        <v>139</v>
      </c>
      <c r="E519" s="35"/>
      <c r="F519" s="190" t="s">
        <v>727</v>
      </c>
      <c r="G519" s="35"/>
      <c r="H519" s="35"/>
      <c r="J519" s="35"/>
      <c r="K519" s="35"/>
      <c r="L519" s="58"/>
      <c r="M519" s="191"/>
      <c r="N519" s="35"/>
      <c r="O519" s="35"/>
      <c r="P519" s="35"/>
      <c r="Q519" s="35"/>
      <c r="R519" s="35"/>
      <c r="S519" s="35"/>
      <c r="T519" s="74"/>
      <c r="AT519" s="12" t="s">
        <v>139</v>
      </c>
      <c r="AU519" s="12" t="s">
        <v>86</v>
      </c>
    </row>
    <row r="520" s="12" customFormat="true" ht="15.75" hidden="false" customHeight="true" outlineLevel="0" collapsed="false">
      <c r="B520" s="201"/>
      <c r="C520" s="202"/>
      <c r="D520" s="192" t="s">
        <v>143</v>
      </c>
      <c r="E520" s="202"/>
      <c r="F520" s="203" t="s">
        <v>728</v>
      </c>
      <c r="G520" s="202"/>
      <c r="H520" s="204" t="n">
        <v>254.1</v>
      </c>
      <c r="J520" s="202"/>
      <c r="K520" s="202"/>
      <c r="L520" s="205"/>
      <c r="M520" s="206"/>
      <c r="N520" s="202"/>
      <c r="O520" s="202"/>
      <c r="P520" s="202"/>
      <c r="Q520" s="202"/>
      <c r="R520" s="202"/>
      <c r="S520" s="202"/>
      <c r="T520" s="207"/>
      <c r="AT520" s="208" t="s">
        <v>143</v>
      </c>
      <c r="AU520" s="208" t="s">
        <v>86</v>
      </c>
      <c r="AV520" s="208" t="s">
        <v>86</v>
      </c>
      <c r="AW520" s="208" t="s">
        <v>101</v>
      </c>
      <c r="AX520" s="208" t="s">
        <v>79</v>
      </c>
      <c r="AY520" s="208" t="s">
        <v>130</v>
      </c>
    </row>
    <row r="521" s="12" customFormat="true" ht="15.75" hidden="false" customHeight="true" outlineLevel="0" collapsed="false">
      <c r="B521" s="201"/>
      <c r="C521" s="202"/>
      <c r="D521" s="192" t="s">
        <v>143</v>
      </c>
      <c r="E521" s="202"/>
      <c r="F521" s="203" t="s">
        <v>729</v>
      </c>
      <c r="G521" s="202"/>
      <c r="H521" s="204" t="n">
        <v>145.797</v>
      </c>
      <c r="J521" s="202"/>
      <c r="K521" s="202"/>
      <c r="L521" s="205"/>
      <c r="M521" s="206"/>
      <c r="N521" s="202"/>
      <c r="O521" s="202"/>
      <c r="P521" s="202"/>
      <c r="Q521" s="202"/>
      <c r="R521" s="202"/>
      <c r="S521" s="202"/>
      <c r="T521" s="207"/>
      <c r="AT521" s="208" t="s">
        <v>143</v>
      </c>
      <c r="AU521" s="208" t="s">
        <v>86</v>
      </c>
      <c r="AV521" s="208" t="s">
        <v>86</v>
      </c>
      <c r="AW521" s="208" t="s">
        <v>101</v>
      </c>
      <c r="AX521" s="208" t="s">
        <v>79</v>
      </c>
      <c r="AY521" s="208" t="s">
        <v>130</v>
      </c>
    </row>
    <row r="522" s="12" customFormat="true" ht="15.75" hidden="false" customHeight="true" outlineLevel="0" collapsed="false">
      <c r="B522" s="201"/>
      <c r="C522" s="202"/>
      <c r="D522" s="192" t="s">
        <v>143</v>
      </c>
      <c r="E522" s="202"/>
      <c r="F522" s="203" t="s">
        <v>730</v>
      </c>
      <c r="G522" s="202"/>
      <c r="H522" s="204" t="n">
        <v>100.553</v>
      </c>
      <c r="J522" s="202"/>
      <c r="K522" s="202"/>
      <c r="L522" s="205"/>
      <c r="M522" s="206"/>
      <c r="N522" s="202"/>
      <c r="O522" s="202"/>
      <c r="P522" s="202"/>
      <c r="Q522" s="202"/>
      <c r="R522" s="202"/>
      <c r="S522" s="202"/>
      <c r="T522" s="207"/>
      <c r="AT522" s="208" t="s">
        <v>143</v>
      </c>
      <c r="AU522" s="208" t="s">
        <v>86</v>
      </c>
      <c r="AV522" s="208" t="s">
        <v>86</v>
      </c>
      <c r="AW522" s="208" t="s">
        <v>101</v>
      </c>
      <c r="AX522" s="208" t="s">
        <v>79</v>
      </c>
      <c r="AY522" s="208" t="s">
        <v>130</v>
      </c>
    </row>
    <row r="523" s="12" customFormat="true" ht="15.75" hidden="false" customHeight="true" outlineLevel="0" collapsed="false">
      <c r="B523" s="209"/>
      <c r="C523" s="210"/>
      <c r="D523" s="192" t="s">
        <v>143</v>
      </c>
      <c r="E523" s="210"/>
      <c r="F523" s="211" t="s">
        <v>148</v>
      </c>
      <c r="G523" s="210"/>
      <c r="H523" s="212" t="n">
        <v>500.45</v>
      </c>
      <c r="J523" s="210"/>
      <c r="K523" s="210"/>
      <c r="L523" s="213"/>
      <c r="M523" s="214"/>
      <c r="N523" s="210"/>
      <c r="O523" s="210"/>
      <c r="P523" s="210"/>
      <c r="Q523" s="210"/>
      <c r="R523" s="210"/>
      <c r="S523" s="210"/>
      <c r="T523" s="215"/>
      <c r="AT523" s="216" t="s">
        <v>143</v>
      </c>
      <c r="AU523" s="216" t="s">
        <v>86</v>
      </c>
      <c r="AV523" s="216" t="s">
        <v>137</v>
      </c>
      <c r="AW523" s="216" t="s">
        <v>101</v>
      </c>
      <c r="AX523" s="216" t="s">
        <v>25</v>
      </c>
      <c r="AY523" s="216" t="s">
        <v>130</v>
      </c>
    </row>
    <row r="524" s="12" customFormat="true" ht="15.75" hidden="false" customHeight="true" outlineLevel="0" collapsed="false">
      <c r="B524" s="34"/>
      <c r="C524" s="177" t="s">
        <v>731</v>
      </c>
      <c r="D524" s="177" t="s">
        <v>132</v>
      </c>
      <c r="E524" s="178" t="s">
        <v>732</v>
      </c>
      <c r="F524" s="179" t="s">
        <v>733</v>
      </c>
      <c r="G524" s="180" t="s">
        <v>286</v>
      </c>
      <c r="H524" s="181" t="n">
        <v>4504.05</v>
      </c>
      <c r="I524" s="182"/>
      <c r="J524" s="183" t="n">
        <f aca="false">ROUND($I$524*$H$524,2)</f>
        <v>0</v>
      </c>
      <c r="K524" s="179" t="s">
        <v>136</v>
      </c>
      <c r="L524" s="58"/>
      <c r="M524" s="184"/>
      <c r="N524" s="185" t="s">
        <v>50</v>
      </c>
      <c r="O524" s="35"/>
      <c r="P524" s="186" t="n">
        <f aca="false">$O$524*$H$524</f>
        <v>0</v>
      </c>
      <c r="Q524" s="186" t="n">
        <v>0</v>
      </c>
      <c r="R524" s="186" t="n">
        <f aca="false">$Q$524*$H$524</f>
        <v>0</v>
      </c>
      <c r="S524" s="186" t="n">
        <v>0</v>
      </c>
      <c r="T524" s="187" t="n">
        <f aca="false">$S$524*$H$524</f>
        <v>0</v>
      </c>
      <c r="AR524" s="118" t="s">
        <v>137</v>
      </c>
      <c r="AT524" s="118" t="s">
        <v>132</v>
      </c>
      <c r="AU524" s="118" t="s">
        <v>86</v>
      </c>
      <c r="AY524" s="12" t="s">
        <v>130</v>
      </c>
      <c r="BE524" s="188" t="n">
        <f aca="false">IF($N$524="základní",$J$524,0)</f>
        <v>0</v>
      </c>
      <c r="BF524" s="188" t="n">
        <f aca="false">IF($N$524="snížená",$J$524,0)</f>
        <v>0</v>
      </c>
      <c r="BG524" s="188" t="n">
        <f aca="false">IF($N$524="zákl. přenesená",$J$524,0)</f>
        <v>0</v>
      </c>
      <c r="BH524" s="188" t="n">
        <f aca="false">IF($N$524="sníž. přenesená",$J$524,0)</f>
        <v>0</v>
      </c>
      <c r="BI524" s="188" t="n">
        <f aca="false">IF($N$524="nulová",$J$524,0)</f>
        <v>0</v>
      </c>
      <c r="BJ524" s="118" t="s">
        <v>25</v>
      </c>
      <c r="BK524" s="188" t="n">
        <f aca="false">ROUND($I$524*$H$524,2)</f>
        <v>0</v>
      </c>
      <c r="BL524" s="118" t="s">
        <v>137</v>
      </c>
      <c r="BM524" s="118" t="s">
        <v>734</v>
      </c>
    </row>
    <row r="525" s="12" customFormat="true" ht="27" hidden="false" customHeight="true" outlineLevel="0" collapsed="false">
      <c r="B525" s="34"/>
      <c r="C525" s="35"/>
      <c r="D525" s="189" t="s">
        <v>139</v>
      </c>
      <c r="E525" s="35"/>
      <c r="F525" s="190" t="s">
        <v>735</v>
      </c>
      <c r="G525" s="35"/>
      <c r="H525" s="35"/>
      <c r="J525" s="35"/>
      <c r="K525" s="35"/>
      <c r="L525" s="58"/>
      <c r="M525" s="191"/>
      <c r="N525" s="35"/>
      <c r="O525" s="35"/>
      <c r="P525" s="35"/>
      <c r="Q525" s="35"/>
      <c r="R525" s="35"/>
      <c r="S525" s="35"/>
      <c r="T525" s="74"/>
      <c r="AT525" s="12" t="s">
        <v>139</v>
      </c>
      <c r="AU525" s="12" t="s">
        <v>86</v>
      </c>
    </row>
    <row r="526" s="12" customFormat="true" ht="15.75" hidden="false" customHeight="true" outlineLevel="0" collapsed="false">
      <c r="B526" s="194"/>
      <c r="C526" s="195"/>
      <c r="D526" s="192" t="s">
        <v>143</v>
      </c>
      <c r="E526" s="195"/>
      <c r="F526" s="196" t="s">
        <v>736</v>
      </c>
      <c r="G526" s="195"/>
      <c r="H526" s="195"/>
      <c r="J526" s="195"/>
      <c r="K526" s="195"/>
      <c r="L526" s="197"/>
      <c r="M526" s="198"/>
      <c r="N526" s="195"/>
      <c r="O526" s="195"/>
      <c r="P526" s="195"/>
      <c r="Q526" s="195"/>
      <c r="R526" s="195"/>
      <c r="S526" s="195"/>
      <c r="T526" s="199"/>
      <c r="AT526" s="200" t="s">
        <v>143</v>
      </c>
      <c r="AU526" s="200" t="s">
        <v>86</v>
      </c>
      <c r="AV526" s="200" t="s">
        <v>25</v>
      </c>
      <c r="AW526" s="200" t="s">
        <v>101</v>
      </c>
      <c r="AX526" s="200" t="s">
        <v>79</v>
      </c>
      <c r="AY526" s="200" t="s">
        <v>130</v>
      </c>
    </row>
    <row r="527" s="12" customFormat="true" ht="15.75" hidden="false" customHeight="true" outlineLevel="0" collapsed="false">
      <c r="B527" s="201"/>
      <c r="C527" s="202"/>
      <c r="D527" s="192" t="s">
        <v>143</v>
      </c>
      <c r="E527" s="202"/>
      <c r="F527" s="203" t="s">
        <v>737</v>
      </c>
      <c r="G527" s="202"/>
      <c r="H527" s="204" t="n">
        <v>4504.05</v>
      </c>
      <c r="J527" s="202"/>
      <c r="K527" s="202"/>
      <c r="L527" s="205"/>
      <c r="M527" s="206"/>
      <c r="N527" s="202"/>
      <c r="O527" s="202"/>
      <c r="P527" s="202"/>
      <c r="Q527" s="202"/>
      <c r="R527" s="202"/>
      <c r="S527" s="202"/>
      <c r="T527" s="207"/>
      <c r="AT527" s="208" t="s">
        <v>143</v>
      </c>
      <c r="AU527" s="208" t="s">
        <v>86</v>
      </c>
      <c r="AV527" s="208" t="s">
        <v>86</v>
      </c>
      <c r="AW527" s="208" t="s">
        <v>101</v>
      </c>
      <c r="AX527" s="208" t="s">
        <v>25</v>
      </c>
      <c r="AY527" s="208" t="s">
        <v>130</v>
      </c>
    </row>
    <row r="528" s="12" customFormat="true" ht="15.75" hidden="false" customHeight="true" outlineLevel="0" collapsed="false">
      <c r="B528" s="34"/>
      <c r="C528" s="177" t="s">
        <v>738</v>
      </c>
      <c r="D528" s="177" t="s">
        <v>132</v>
      </c>
      <c r="E528" s="178" t="s">
        <v>739</v>
      </c>
      <c r="F528" s="179" t="s">
        <v>740</v>
      </c>
      <c r="G528" s="180" t="s">
        <v>286</v>
      </c>
      <c r="H528" s="181" t="n">
        <v>104.898</v>
      </c>
      <c r="I528" s="182"/>
      <c r="J528" s="183" t="n">
        <f aca="false">ROUND($I$528*$H$528,2)</f>
        <v>0</v>
      </c>
      <c r="K528" s="179" t="s">
        <v>136</v>
      </c>
      <c r="L528" s="58"/>
      <c r="M528" s="184"/>
      <c r="N528" s="185" t="s">
        <v>50</v>
      </c>
      <c r="O528" s="35"/>
      <c r="P528" s="186" t="n">
        <f aca="false">$O$528*$H$528</f>
        <v>0</v>
      </c>
      <c r="Q528" s="186" t="n">
        <v>0</v>
      </c>
      <c r="R528" s="186" t="n">
        <f aca="false">$Q$528*$H$528</f>
        <v>0</v>
      </c>
      <c r="S528" s="186" t="n">
        <v>0</v>
      </c>
      <c r="T528" s="187" t="n">
        <f aca="false">$S$528*$H$528</f>
        <v>0</v>
      </c>
      <c r="AR528" s="118" t="s">
        <v>137</v>
      </c>
      <c r="AT528" s="118" t="s">
        <v>132</v>
      </c>
      <c r="AU528" s="118" t="s">
        <v>86</v>
      </c>
      <c r="AY528" s="12" t="s">
        <v>130</v>
      </c>
      <c r="BE528" s="188" t="n">
        <f aca="false">IF($N$528="základní",$J$528,0)</f>
        <v>0</v>
      </c>
      <c r="BF528" s="188" t="n">
        <f aca="false">IF($N$528="snížená",$J$528,0)</f>
        <v>0</v>
      </c>
      <c r="BG528" s="188" t="n">
        <f aca="false">IF($N$528="zákl. přenesená",$J$528,0)</f>
        <v>0</v>
      </c>
      <c r="BH528" s="188" t="n">
        <f aca="false">IF($N$528="sníž. přenesená",$J$528,0)</f>
        <v>0</v>
      </c>
      <c r="BI528" s="188" t="n">
        <f aca="false">IF($N$528="nulová",$J$528,0)</f>
        <v>0</v>
      </c>
      <c r="BJ528" s="118" t="s">
        <v>25</v>
      </c>
      <c r="BK528" s="188" t="n">
        <f aca="false">ROUND($I$528*$H$528,2)</f>
        <v>0</v>
      </c>
      <c r="BL528" s="118" t="s">
        <v>137</v>
      </c>
      <c r="BM528" s="118" t="s">
        <v>741</v>
      </c>
    </row>
    <row r="529" s="12" customFormat="true" ht="16.5" hidden="false" customHeight="true" outlineLevel="0" collapsed="false">
      <c r="B529" s="34"/>
      <c r="C529" s="35"/>
      <c r="D529" s="189" t="s">
        <v>139</v>
      </c>
      <c r="E529" s="35"/>
      <c r="F529" s="190" t="s">
        <v>740</v>
      </c>
      <c r="G529" s="35"/>
      <c r="H529" s="35"/>
      <c r="J529" s="35"/>
      <c r="K529" s="35"/>
      <c r="L529" s="58"/>
      <c r="M529" s="191"/>
      <c r="N529" s="35"/>
      <c r="O529" s="35"/>
      <c r="P529" s="35"/>
      <c r="Q529" s="35"/>
      <c r="R529" s="35"/>
      <c r="S529" s="35"/>
      <c r="T529" s="74"/>
      <c r="AT529" s="12" t="s">
        <v>139</v>
      </c>
      <c r="AU529" s="12" t="s">
        <v>86</v>
      </c>
    </row>
    <row r="530" s="12" customFormat="true" ht="15.75" hidden="false" customHeight="true" outlineLevel="0" collapsed="false">
      <c r="B530" s="201"/>
      <c r="C530" s="202"/>
      <c r="D530" s="192" t="s">
        <v>143</v>
      </c>
      <c r="E530" s="202"/>
      <c r="F530" s="203" t="s">
        <v>742</v>
      </c>
      <c r="G530" s="202"/>
      <c r="H530" s="204" t="n">
        <v>104.898</v>
      </c>
      <c r="J530" s="202"/>
      <c r="K530" s="202"/>
      <c r="L530" s="205"/>
      <c r="M530" s="206"/>
      <c r="N530" s="202"/>
      <c r="O530" s="202"/>
      <c r="P530" s="202"/>
      <c r="Q530" s="202"/>
      <c r="R530" s="202"/>
      <c r="S530" s="202"/>
      <c r="T530" s="207"/>
      <c r="AT530" s="208" t="s">
        <v>143</v>
      </c>
      <c r="AU530" s="208" t="s">
        <v>86</v>
      </c>
      <c r="AV530" s="208" t="s">
        <v>86</v>
      </c>
      <c r="AW530" s="208" t="s">
        <v>101</v>
      </c>
      <c r="AX530" s="208" t="s">
        <v>25</v>
      </c>
      <c r="AY530" s="208" t="s">
        <v>130</v>
      </c>
    </row>
    <row r="531" s="12" customFormat="true" ht="15.75" hidden="false" customHeight="true" outlineLevel="0" collapsed="false">
      <c r="B531" s="34"/>
      <c r="C531" s="177" t="s">
        <v>743</v>
      </c>
      <c r="D531" s="177" t="s">
        <v>132</v>
      </c>
      <c r="E531" s="178" t="s">
        <v>744</v>
      </c>
      <c r="F531" s="179" t="s">
        <v>745</v>
      </c>
      <c r="G531" s="180" t="s">
        <v>286</v>
      </c>
      <c r="H531" s="181" t="n">
        <v>944.082</v>
      </c>
      <c r="I531" s="182"/>
      <c r="J531" s="183" t="n">
        <f aca="false">ROUND($I$531*$H$531,2)</f>
        <v>0</v>
      </c>
      <c r="K531" s="179" t="s">
        <v>136</v>
      </c>
      <c r="L531" s="58"/>
      <c r="M531" s="184"/>
      <c r="N531" s="185" t="s">
        <v>50</v>
      </c>
      <c r="O531" s="35"/>
      <c r="P531" s="186" t="n">
        <f aca="false">$O$531*$H$531</f>
        <v>0</v>
      </c>
      <c r="Q531" s="186" t="n">
        <v>0</v>
      </c>
      <c r="R531" s="186" t="n">
        <f aca="false">$Q$531*$H$531</f>
        <v>0</v>
      </c>
      <c r="S531" s="186" t="n">
        <v>0</v>
      </c>
      <c r="T531" s="187" t="n">
        <f aca="false">$S$531*$H$531</f>
        <v>0</v>
      </c>
      <c r="AR531" s="118" t="s">
        <v>137</v>
      </c>
      <c r="AT531" s="118" t="s">
        <v>132</v>
      </c>
      <c r="AU531" s="118" t="s">
        <v>86</v>
      </c>
      <c r="AY531" s="12" t="s">
        <v>130</v>
      </c>
      <c r="BE531" s="188" t="n">
        <f aca="false">IF($N$531="základní",$J$531,0)</f>
        <v>0</v>
      </c>
      <c r="BF531" s="188" t="n">
        <f aca="false">IF($N$531="snížená",$J$531,0)</f>
        <v>0</v>
      </c>
      <c r="BG531" s="188" t="n">
        <f aca="false">IF($N$531="zákl. přenesená",$J$531,0)</f>
        <v>0</v>
      </c>
      <c r="BH531" s="188" t="n">
        <f aca="false">IF($N$531="sníž. přenesená",$J$531,0)</f>
        <v>0</v>
      </c>
      <c r="BI531" s="188" t="n">
        <f aca="false">IF($N$531="nulová",$J$531,0)</f>
        <v>0</v>
      </c>
      <c r="BJ531" s="118" t="s">
        <v>25</v>
      </c>
      <c r="BK531" s="188" t="n">
        <f aca="false">ROUND($I$531*$H$531,2)</f>
        <v>0</v>
      </c>
      <c r="BL531" s="118" t="s">
        <v>137</v>
      </c>
      <c r="BM531" s="118" t="s">
        <v>746</v>
      </c>
    </row>
    <row r="532" s="12" customFormat="true" ht="16.5" hidden="false" customHeight="true" outlineLevel="0" collapsed="false">
      <c r="B532" s="34"/>
      <c r="C532" s="35"/>
      <c r="D532" s="189" t="s">
        <v>139</v>
      </c>
      <c r="E532" s="35"/>
      <c r="F532" s="190" t="s">
        <v>745</v>
      </c>
      <c r="G532" s="35"/>
      <c r="H532" s="35"/>
      <c r="J532" s="35"/>
      <c r="K532" s="35"/>
      <c r="L532" s="58"/>
      <c r="M532" s="191"/>
      <c r="N532" s="35"/>
      <c r="O532" s="35"/>
      <c r="P532" s="35"/>
      <c r="Q532" s="35"/>
      <c r="R532" s="35"/>
      <c r="S532" s="35"/>
      <c r="T532" s="74"/>
      <c r="AT532" s="12" t="s">
        <v>139</v>
      </c>
      <c r="AU532" s="12" t="s">
        <v>86</v>
      </c>
    </row>
    <row r="533" s="12" customFormat="true" ht="15.75" hidden="false" customHeight="true" outlineLevel="0" collapsed="false">
      <c r="B533" s="194"/>
      <c r="C533" s="195"/>
      <c r="D533" s="192" t="s">
        <v>143</v>
      </c>
      <c r="E533" s="195"/>
      <c r="F533" s="196" t="s">
        <v>736</v>
      </c>
      <c r="G533" s="195"/>
      <c r="H533" s="195"/>
      <c r="J533" s="195"/>
      <c r="K533" s="195"/>
      <c r="L533" s="197"/>
      <c r="M533" s="198"/>
      <c r="N533" s="195"/>
      <c r="O533" s="195"/>
      <c r="P533" s="195"/>
      <c r="Q533" s="195"/>
      <c r="R533" s="195"/>
      <c r="S533" s="195"/>
      <c r="T533" s="199"/>
      <c r="AT533" s="200" t="s">
        <v>143</v>
      </c>
      <c r="AU533" s="200" t="s">
        <v>86</v>
      </c>
      <c r="AV533" s="200" t="s">
        <v>25</v>
      </c>
      <c r="AW533" s="200" t="s">
        <v>101</v>
      </c>
      <c r="AX533" s="200" t="s">
        <v>79</v>
      </c>
      <c r="AY533" s="200" t="s">
        <v>130</v>
      </c>
    </row>
    <row r="534" s="12" customFormat="true" ht="15.75" hidden="false" customHeight="true" outlineLevel="0" collapsed="false">
      <c r="B534" s="201"/>
      <c r="C534" s="202"/>
      <c r="D534" s="192" t="s">
        <v>143</v>
      </c>
      <c r="E534" s="202"/>
      <c r="F534" s="203" t="s">
        <v>747</v>
      </c>
      <c r="G534" s="202"/>
      <c r="H534" s="204" t="n">
        <v>944.082</v>
      </c>
      <c r="J534" s="202"/>
      <c r="K534" s="202"/>
      <c r="L534" s="205"/>
      <c r="M534" s="206"/>
      <c r="N534" s="202"/>
      <c r="O534" s="202"/>
      <c r="P534" s="202"/>
      <c r="Q534" s="202"/>
      <c r="R534" s="202"/>
      <c r="S534" s="202"/>
      <c r="T534" s="207"/>
      <c r="AT534" s="208" t="s">
        <v>143</v>
      </c>
      <c r="AU534" s="208" t="s">
        <v>86</v>
      </c>
      <c r="AV534" s="208" t="s">
        <v>86</v>
      </c>
      <c r="AW534" s="208" t="s">
        <v>101</v>
      </c>
      <c r="AX534" s="208" t="s">
        <v>25</v>
      </c>
      <c r="AY534" s="208" t="s">
        <v>130</v>
      </c>
    </row>
    <row r="535" s="12" customFormat="true" ht="15.75" hidden="false" customHeight="true" outlineLevel="0" collapsed="false">
      <c r="B535" s="34"/>
      <c r="C535" s="177" t="s">
        <v>748</v>
      </c>
      <c r="D535" s="177" t="s">
        <v>132</v>
      </c>
      <c r="E535" s="178" t="s">
        <v>749</v>
      </c>
      <c r="F535" s="179" t="s">
        <v>750</v>
      </c>
      <c r="G535" s="180" t="s">
        <v>286</v>
      </c>
      <c r="H535" s="181" t="n">
        <v>104.898</v>
      </c>
      <c r="I535" s="182"/>
      <c r="J535" s="183" t="n">
        <f aca="false">ROUND($I$535*$H$535,2)</f>
        <v>0</v>
      </c>
      <c r="K535" s="179" t="s">
        <v>136</v>
      </c>
      <c r="L535" s="58"/>
      <c r="M535" s="184"/>
      <c r="N535" s="185" t="s">
        <v>50</v>
      </c>
      <c r="O535" s="35"/>
      <c r="P535" s="186" t="n">
        <f aca="false">$O$535*$H$535</f>
        <v>0</v>
      </c>
      <c r="Q535" s="186" t="n">
        <v>0</v>
      </c>
      <c r="R535" s="186" t="n">
        <f aca="false">$Q$535*$H$535</f>
        <v>0</v>
      </c>
      <c r="S535" s="186" t="n">
        <v>0</v>
      </c>
      <c r="T535" s="187" t="n">
        <f aca="false">$S$535*$H$535</f>
        <v>0</v>
      </c>
      <c r="AR535" s="118" t="s">
        <v>137</v>
      </c>
      <c r="AT535" s="118" t="s">
        <v>132</v>
      </c>
      <c r="AU535" s="118" t="s">
        <v>86</v>
      </c>
      <c r="AY535" s="12" t="s">
        <v>130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5</v>
      </c>
      <c r="BK535" s="188" t="n">
        <f aca="false">ROUND($I$535*$H$535,2)</f>
        <v>0</v>
      </c>
      <c r="BL535" s="118" t="s">
        <v>137</v>
      </c>
      <c r="BM535" s="118" t="s">
        <v>751</v>
      </c>
    </row>
    <row r="536" s="12" customFormat="true" ht="16.5" hidden="false" customHeight="true" outlineLevel="0" collapsed="false">
      <c r="B536" s="34"/>
      <c r="C536" s="35"/>
      <c r="D536" s="189" t="s">
        <v>139</v>
      </c>
      <c r="E536" s="35"/>
      <c r="F536" s="190" t="s">
        <v>752</v>
      </c>
      <c r="G536" s="35"/>
      <c r="H536" s="35"/>
      <c r="J536" s="35"/>
      <c r="K536" s="35"/>
      <c r="L536" s="58"/>
      <c r="M536" s="191"/>
      <c r="N536" s="35"/>
      <c r="O536" s="35"/>
      <c r="P536" s="35"/>
      <c r="Q536" s="35"/>
      <c r="R536" s="35"/>
      <c r="S536" s="35"/>
      <c r="T536" s="74"/>
      <c r="AT536" s="12" t="s">
        <v>139</v>
      </c>
      <c r="AU536" s="12" t="s">
        <v>86</v>
      </c>
    </row>
    <row r="537" s="12" customFormat="true" ht="15.75" hidden="false" customHeight="true" outlineLevel="0" collapsed="false">
      <c r="B537" s="34"/>
      <c r="C537" s="177" t="s">
        <v>753</v>
      </c>
      <c r="D537" s="177" t="s">
        <v>132</v>
      </c>
      <c r="E537" s="178" t="s">
        <v>754</v>
      </c>
      <c r="F537" s="179" t="s">
        <v>755</v>
      </c>
      <c r="G537" s="180" t="s">
        <v>286</v>
      </c>
      <c r="H537" s="181" t="n">
        <v>104.898</v>
      </c>
      <c r="I537" s="182"/>
      <c r="J537" s="183" t="n">
        <f aca="false">ROUND($I$537*$H$537,2)</f>
        <v>0</v>
      </c>
      <c r="K537" s="179" t="s">
        <v>136</v>
      </c>
      <c r="L537" s="58"/>
      <c r="M537" s="184"/>
      <c r="N537" s="185" t="s">
        <v>50</v>
      </c>
      <c r="O537" s="35"/>
      <c r="P537" s="186" t="n">
        <f aca="false">$O$537*$H$537</f>
        <v>0</v>
      </c>
      <c r="Q537" s="186" t="n">
        <v>0</v>
      </c>
      <c r="R537" s="186" t="n">
        <f aca="false">$Q$537*$H$537</f>
        <v>0</v>
      </c>
      <c r="S537" s="186" t="n">
        <v>0</v>
      </c>
      <c r="T537" s="187" t="n">
        <f aca="false">$S$537*$H$537</f>
        <v>0</v>
      </c>
      <c r="AR537" s="118" t="s">
        <v>137</v>
      </c>
      <c r="AT537" s="118" t="s">
        <v>132</v>
      </c>
      <c r="AU537" s="118" t="s">
        <v>86</v>
      </c>
      <c r="AY537" s="12" t="s">
        <v>130</v>
      </c>
      <c r="BE537" s="188" t="n">
        <f aca="false">IF($N$537="základní",$J$537,0)</f>
        <v>0</v>
      </c>
      <c r="BF537" s="188" t="n">
        <f aca="false">IF($N$537="snížená",$J$537,0)</f>
        <v>0</v>
      </c>
      <c r="BG537" s="188" t="n">
        <f aca="false">IF($N$537="zákl. přenesená",$J$537,0)</f>
        <v>0</v>
      </c>
      <c r="BH537" s="188" t="n">
        <f aca="false">IF($N$537="sníž. přenesená",$J$537,0)</f>
        <v>0</v>
      </c>
      <c r="BI537" s="188" t="n">
        <f aca="false">IF($N$537="nulová",$J$537,0)</f>
        <v>0</v>
      </c>
      <c r="BJ537" s="118" t="s">
        <v>25</v>
      </c>
      <c r="BK537" s="188" t="n">
        <f aca="false">ROUND($I$537*$H$537,2)</f>
        <v>0</v>
      </c>
      <c r="BL537" s="118" t="s">
        <v>137</v>
      </c>
      <c r="BM537" s="118" t="s">
        <v>756</v>
      </c>
    </row>
    <row r="538" s="12" customFormat="true" ht="16.5" hidden="false" customHeight="true" outlineLevel="0" collapsed="false">
      <c r="B538" s="34"/>
      <c r="C538" s="35"/>
      <c r="D538" s="189" t="s">
        <v>139</v>
      </c>
      <c r="E538" s="35"/>
      <c r="F538" s="190" t="s">
        <v>755</v>
      </c>
      <c r="G538" s="35"/>
      <c r="H538" s="35"/>
      <c r="J538" s="35"/>
      <c r="K538" s="35"/>
      <c r="L538" s="58"/>
      <c r="M538" s="191"/>
      <c r="N538" s="35"/>
      <c r="O538" s="35"/>
      <c r="P538" s="35"/>
      <c r="Q538" s="35"/>
      <c r="R538" s="35"/>
      <c r="S538" s="35"/>
      <c r="T538" s="74"/>
      <c r="AT538" s="12" t="s">
        <v>139</v>
      </c>
      <c r="AU538" s="12" t="s">
        <v>86</v>
      </c>
    </row>
    <row r="539" s="12" customFormat="true" ht="15.75" hidden="false" customHeight="true" outlineLevel="0" collapsed="false">
      <c r="B539" s="201"/>
      <c r="C539" s="202"/>
      <c r="D539" s="192" t="s">
        <v>143</v>
      </c>
      <c r="E539" s="202"/>
      <c r="F539" s="203" t="s">
        <v>742</v>
      </c>
      <c r="G539" s="202"/>
      <c r="H539" s="204" t="n">
        <v>104.898</v>
      </c>
      <c r="J539" s="202"/>
      <c r="K539" s="202"/>
      <c r="L539" s="205"/>
      <c r="M539" s="206"/>
      <c r="N539" s="202"/>
      <c r="O539" s="202"/>
      <c r="P539" s="202"/>
      <c r="Q539" s="202"/>
      <c r="R539" s="202"/>
      <c r="S539" s="202"/>
      <c r="T539" s="207"/>
      <c r="AT539" s="208" t="s">
        <v>143</v>
      </c>
      <c r="AU539" s="208" t="s">
        <v>86</v>
      </c>
      <c r="AV539" s="208" t="s">
        <v>86</v>
      </c>
      <c r="AW539" s="208" t="s">
        <v>101</v>
      </c>
      <c r="AX539" s="208" t="s">
        <v>25</v>
      </c>
      <c r="AY539" s="208" t="s">
        <v>130</v>
      </c>
    </row>
    <row r="540" s="12" customFormat="true" ht="15.75" hidden="false" customHeight="true" outlineLevel="0" collapsed="false">
      <c r="B540" s="34"/>
      <c r="C540" s="177" t="s">
        <v>757</v>
      </c>
      <c r="D540" s="177" t="s">
        <v>132</v>
      </c>
      <c r="E540" s="178" t="s">
        <v>758</v>
      </c>
      <c r="F540" s="179" t="s">
        <v>759</v>
      </c>
      <c r="G540" s="180" t="s">
        <v>286</v>
      </c>
      <c r="H540" s="181" t="n">
        <v>197.948</v>
      </c>
      <c r="I540" s="182"/>
      <c r="J540" s="183" t="n">
        <f aca="false">ROUND($I$540*$H$540,2)</f>
        <v>0</v>
      </c>
      <c r="K540" s="179" t="s">
        <v>136</v>
      </c>
      <c r="L540" s="58"/>
      <c r="M540" s="184"/>
      <c r="N540" s="185" t="s">
        <v>50</v>
      </c>
      <c r="O540" s="35"/>
      <c r="P540" s="186" t="n">
        <f aca="false">$O$540*$H$540</f>
        <v>0</v>
      </c>
      <c r="Q540" s="186" t="n">
        <v>0</v>
      </c>
      <c r="R540" s="186" t="n">
        <f aca="false">$Q$540*$H$540</f>
        <v>0</v>
      </c>
      <c r="S540" s="186" t="n">
        <v>0</v>
      </c>
      <c r="T540" s="187" t="n">
        <f aca="false">$S$540*$H$540</f>
        <v>0</v>
      </c>
      <c r="AR540" s="118" t="s">
        <v>137</v>
      </c>
      <c r="AT540" s="118" t="s">
        <v>132</v>
      </c>
      <c r="AU540" s="118" t="s">
        <v>86</v>
      </c>
      <c r="AY540" s="12" t="s">
        <v>130</v>
      </c>
      <c r="BE540" s="188" t="n">
        <f aca="false">IF($N$540="základní",$J$540,0)</f>
        <v>0</v>
      </c>
      <c r="BF540" s="188" t="n">
        <f aca="false">IF($N$540="snížená",$J$540,0)</f>
        <v>0</v>
      </c>
      <c r="BG540" s="188" t="n">
        <f aca="false">IF($N$540="zákl. přenesená",$J$540,0)</f>
        <v>0</v>
      </c>
      <c r="BH540" s="188" t="n">
        <f aca="false">IF($N$540="sníž. přenesená",$J$540,0)</f>
        <v>0</v>
      </c>
      <c r="BI540" s="188" t="n">
        <f aca="false">IF($N$540="nulová",$J$540,0)</f>
        <v>0</v>
      </c>
      <c r="BJ540" s="118" t="s">
        <v>25</v>
      </c>
      <c r="BK540" s="188" t="n">
        <f aca="false">ROUND($I$540*$H$540,2)</f>
        <v>0</v>
      </c>
      <c r="BL540" s="118" t="s">
        <v>137</v>
      </c>
      <c r="BM540" s="118" t="s">
        <v>760</v>
      </c>
    </row>
    <row r="541" s="12" customFormat="true" ht="16.5" hidden="false" customHeight="true" outlineLevel="0" collapsed="false">
      <c r="B541" s="34"/>
      <c r="C541" s="35"/>
      <c r="D541" s="189" t="s">
        <v>139</v>
      </c>
      <c r="E541" s="35"/>
      <c r="F541" s="190" t="s">
        <v>759</v>
      </c>
      <c r="G541" s="35"/>
      <c r="H541" s="35"/>
      <c r="J541" s="35"/>
      <c r="K541" s="35"/>
      <c r="L541" s="58"/>
      <c r="M541" s="191"/>
      <c r="N541" s="35"/>
      <c r="O541" s="35"/>
      <c r="P541" s="35"/>
      <c r="Q541" s="35"/>
      <c r="R541" s="35"/>
      <c r="S541" s="35"/>
      <c r="T541" s="74"/>
      <c r="AT541" s="12" t="s">
        <v>139</v>
      </c>
      <c r="AU541" s="12" t="s">
        <v>86</v>
      </c>
    </row>
    <row r="542" s="12" customFormat="true" ht="15.75" hidden="false" customHeight="true" outlineLevel="0" collapsed="false">
      <c r="B542" s="201"/>
      <c r="C542" s="202"/>
      <c r="D542" s="192" t="s">
        <v>143</v>
      </c>
      <c r="E542" s="202"/>
      <c r="F542" s="203" t="s">
        <v>761</v>
      </c>
      <c r="G542" s="202"/>
      <c r="H542" s="204" t="n">
        <v>114.98</v>
      </c>
      <c r="J542" s="202"/>
      <c r="K542" s="202"/>
      <c r="L542" s="205"/>
      <c r="M542" s="206"/>
      <c r="N542" s="202"/>
      <c r="O542" s="202"/>
      <c r="P542" s="202"/>
      <c r="Q542" s="202"/>
      <c r="R542" s="202"/>
      <c r="S542" s="202"/>
      <c r="T542" s="207"/>
      <c r="AT542" s="208" t="s">
        <v>143</v>
      </c>
      <c r="AU542" s="208" t="s">
        <v>86</v>
      </c>
      <c r="AV542" s="208" t="s">
        <v>86</v>
      </c>
      <c r="AW542" s="208" t="s">
        <v>101</v>
      </c>
      <c r="AX542" s="208" t="s">
        <v>79</v>
      </c>
      <c r="AY542" s="208" t="s">
        <v>130</v>
      </c>
    </row>
    <row r="543" s="12" customFormat="true" ht="15.75" hidden="false" customHeight="true" outlineLevel="0" collapsed="false">
      <c r="B543" s="201"/>
      <c r="C543" s="202"/>
      <c r="D543" s="192" t="s">
        <v>143</v>
      </c>
      <c r="E543" s="202"/>
      <c r="F543" s="203" t="s">
        <v>762</v>
      </c>
      <c r="G543" s="202"/>
      <c r="H543" s="204" t="n">
        <v>82.968</v>
      </c>
      <c r="J543" s="202"/>
      <c r="K543" s="202"/>
      <c r="L543" s="205"/>
      <c r="M543" s="206"/>
      <c r="N543" s="202"/>
      <c r="O543" s="202"/>
      <c r="P543" s="202"/>
      <c r="Q543" s="202"/>
      <c r="R543" s="202"/>
      <c r="S543" s="202"/>
      <c r="T543" s="207"/>
      <c r="AT543" s="208" t="s">
        <v>143</v>
      </c>
      <c r="AU543" s="208" t="s">
        <v>86</v>
      </c>
      <c r="AV543" s="208" t="s">
        <v>86</v>
      </c>
      <c r="AW543" s="208" t="s">
        <v>101</v>
      </c>
      <c r="AX543" s="208" t="s">
        <v>79</v>
      </c>
      <c r="AY543" s="208" t="s">
        <v>130</v>
      </c>
    </row>
    <row r="544" s="12" customFormat="true" ht="15.75" hidden="false" customHeight="true" outlineLevel="0" collapsed="false">
      <c r="B544" s="209"/>
      <c r="C544" s="210"/>
      <c r="D544" s="192" t="s">
        <v>143</v>
      </c>
      <c r="E544" s="210"/>
      <c r="F544" s="211" t="s">
        <v>148</v>
      </c>
      <c r="G544" s="210"/>
      <c r="H544" s="212" t="n">
        <v>197.948</v>
      </c>
      <c r="J544" s="210"/>
      <c r="K544" s="210"/>
      <c r="L544" s="213"/>
      <c r="M544" s="214"/>
      <c r="N544" s="210"/>
      <c r="O544" s="210"/>
      <c r="P544" s="210"/>
      <c r="Q544" s="210"/>
      <c r="R544" s="210"/>
      <c r="S544" s="210"/>
      <c r="T544" s="215"/>
      <c r="AT544" s="216" t="s">
        <v>143</v>
      </c>
      <c r="AU544" s="216" t="s">
        <v>86</v>
      </c>
      <c r="AV544" s="216" t="s">
        <v>137</v>
      </c>
      <c r="AW544" s="216" t="s">
        <v>101</v>
      </c>
      <c r="AX544" s="216" t="s">
        <v>25</v>
      </c>
      <c r="AY544" s="216" t="s">
        <v>130</v>
      </c>
    </row>
    <row r="545" s="12" customFormat="true" ht="15.75" hidden="false" customHeight="true" outlineLevel="0" collapsed="false">
      <c r="B545" s="34"/>
      <c r="C545" s="177" t="s">
        <v>763</v>
      </c>
      <c r="D545" s="177" t="s">
        <v>132</v>
      </c>
      <c r="E545" s="178" t="s">
        <v>764</v>
      </c>
      <c r="F545" s="179" t="s">
        <v>765</v>
      </c>
      <c r="G545" s="180" t="s">
        <v>286</v>
      </c>
      <c r="H545" s="181" t="n">
        <v>254.1</v>
      </c>
      <c r="I545" s="182"/>
      <c r="J545" s="183" t="n">
        <f aca="false">ROUND($I$545*$H$545,2)</f>
        <v>0</v>
      </c>
      <c r="K545" s="179" t="s">
        <v>136</v>
      </c>
      <c r="L545" s="58"/>
      <c r="M545" s="184"/>
      <c r="N545" s="185" t="s">
        <v>50</v>
      </c>
      <c r="O545" s="35"/>
      <c r="P545" s="186" t="n">
        <f aca="false">$O$545*$H$545</f>
        <v>0</v>
      </c>
      <c r="Q545" s="186" t="n">
        <v>0</v>
      </c>
      <c r="R545" s="186" t="n">
        <f aca="false">$Q$545*$H$545</f>
        <v>0</v>
      </c>
      <c r="S545" s="186" t="n">
        <v>0</v>
      </c>
      <c r="T545" s="187" t="n">
        <f aca="false">$S$545*$H$545</f>
        <v>0</v>
      </c>
      <c r="AR545" s="118" t="s">
        <v>137</v>
      </c>
      <c r="AT545" s="118" t="s">
        <v>132</v>
      </c>
      <c r="AU545" s="118" t="s">
        <v>86</v>
      </c>
      <c r="AY545" s="12" t="s">
        <v>130</v>
      </c>
      <c r="BE545" s="188" t="n">
        <f aca="false">IF($N$545="základní",$J$545,0)</f>
        <v>0</v>
      </c>
      <c r="BF545" s="188" t="n">
        <f aca="false">IF($N$545="snížená",$J$545,0)</f>
        <v>0</v>
      </c>
      <c r="BG545" s="188" t="n">
        <f aca="false">IF($N$545="zákl. přenesená",$J$545,0)</f>
        <v>0</v>
      </c>
      <c r="BH545" s="188" t="n">
        <f aca="false">IF($N$545="sníž. přenesená",$J$545,0)</f>
        <v>0</v>
      </c>
      <c r="BI545" s="188" t="n">
        <f aca="false">IF($N$545="nulová",$J$545,0)</f>
        <v>0</v>
      </c>
      <c r="BJ545" s="118" t="s">
        <v>25</v>
      </c>
      <c r="BK545" s="188" t="n">
        <f aca="false">ROUND($I$545*$H$545,2)</f>
        <v>0</v>
      </c>
      <c r="BL545" s="118" t="s">
        <v>137</v>
      </c>
      <c r="BM545" s="118" t="s">
        <v>766</v>
      </c>
    </row>
    <row r="546" s="12" customFormat="true" ht="16.5" hidden="false" customHeight="true" outlineLevel="0" collapsed="false">
      <c r="B546" s="34"/>
      <c r="C546" s="35"/>
      <c r="D546" s="189" t="s">
        <v>139</v>
      </c>
      <c r="E546" s="35"/>
      <c r="F546" s="190" t="s">
        <v>765</v>
      </c>
      <c r="G546" s="35"/>
      <c r="H546" s="35"/>
      <c r="J546" s="35"/>
      <c r="K546" s="35"/>
      <c r="L546" s="58"/>
      <c r="M546" s="191"/>
      <c r="N546" s="35"/>
      <c r="O546" s="35"/>
      <c r="P546" s="35"/>
      <c r="Q546" s="35"/>
      <c r="R546" s="35"/>
      <c r="S546" s="35"/>
      <c r="T546" s="74"/>
      <c r="AT546" s="12" t="s">
        <v>139</v>
      </c>
      <c r="AU546" s="12" t="s">
        <v>86</v>
      </c>
    </row>
    <row r="547" s="12" customFormat="true" ht="15.75" hidden="false" customHeight="true" outlineLevel="0" collapsed="false">
      <c r="B547" s="201"/>
      <c r="C547" s="202"/>
      <c r="D547" s="192" t="s">
        <v>143</v>
      </c>
      <c r="E547" s="202"/>
      <c r="F547" s="203" t="s">
        <v>728</v>
      </c>
      <c r="G547" s="202"/>
      <c r="H547" s="204" t="n">
        <v>254.1</v>
      </c>
      <c r="J547" s="202"/>
      <c r="K547" s="202"/>
      <c r="L547" s="205"/>
      <c r="M547" s="206"/>
      <c r="N547" s="202"/>
      <c r="O547" s="202"/>
      <c r="P547" s="202"/>
      <c r="Q547" s="202"/>
      <c r="R547" s="202"/>
      <c r="S547" s="202"/>
      <c r="T547" s="207"/>
      <c r="AT547" s="208" t="s">
        <v>143</v>
      </c>
      <c r="AU547" s="208" t="s">
        <v>86</v>
      </c>
      <c r="AV547" s="208" t="s">
        <v>86</v>
      </c>
      <c r="AW547" s="208" t="s">
        <v>101</v>
      </c>
      <c r="AX547" s="208" t="s">
        <v>25</v>
      </c>
      <c r="AY547" s="208" t="s">
        <v>130</v>
      </c>
    </row>
    <row r="548" s="164" customFormat="true" ht="30.75" hidden="false" customHeight="true" outlineLevel="0" collapsed="false">
      <c r="B548" s="165"/>
      <c r="C548" s="166"/>
      <c r="D548" s="166" t="s">
        <v>78</v>
      </c>
      <c r="E548" s="175" t="s">
        <v>767</v>
      </c>
      <c r="F548" s="175" t="s">
        <v>768</v>
      </c>
      <c r="G548" s="166"/>
      <c r="H548" s="166"/>
      <c r="J548" s="176" t="n">
        <f aca="false">$BK$548</f>
        <v>0</v>
      </c>
      <c r="K548" s="166"/>
      <c r="L548" s="169"/>
      <c r="M548" s="170"/>
      <c r="N548" s="166"/>
      <c r="O548" s="166"/>
      <c r="P548" s="171" t="n">
        <f aca="false">SUM($P$549:$P$550)</f>
        <v>0</v>
      </c>
      <c r="Q548" s="166"/>
      <c r="R548" s="171" t="n">
        <f aca="false">SUM($R$549:$R$550)</f>
        <v>0</v>
      </c>
      <c r="S548" s="166"/>
      <c r="T548" s="172" t="n">
        <f aca="false">SUM($T$549:$T$550)</f>
        <v>0</v>
      </c>
      <c r="AR548" s="173" t="s">
        <v>25</v>
      </c>
      <c r="AT548" s="173" t="s">
        <v>78</v>
      </c>
      <c r="AU548" s="173" t="s">
        <v>25</v>
      </c>
      <c r="AY548" s="173" t="s">
        <v>130</v>
      </c>
      <c r="BK548" s="174" t="n">
        <f aca="false">SUM($BK$549:$BK$550)</f>
        <v>0</v>
      </c>
    </row>
    <row r="549" s="12" customFormat="true" ht="15.75" hidden="false" customHeight="true" outlineLevel="0" collapsed="false">
      <c r="B549" s="34"/>
      <c r="C549" s="177" t="s">
        <v>769</v>
      </c>
      <c r="D549" s="177" t="s">
        <v>132</v>
      </c>
      <c r="E549" s="178" t="s">
        <v>770</v>
      </c>
      <c r="F549" s="179" t="s">
        <v>771</v>
      </c>
      <c r="G549" s="180" t="s">
        <v>286</v>
      </c>
      <c r="H549" s="181" t="n">
        <v>2577.64</v>
      </c>
      <c r="I549" s="182"/>
      <c r="J549" s="183" t="n">
        <f aca="false">ROUND($I$549*$H$549,2)</f>
        <v>0</v>
      </c>
      <c r="K549" s="179" t="s">
        <v>136</v>
      </c>
      <c r="L549" s="58"/>
      <c r="M549" s="184"/>
      <c r="N549" s="185" t="s">
        <v>50</v>
      </c>
      <c r="O549" s="35"/>
      <c r="P549" s="186" t="n">
        <f aca="false">$O$549*$H$549</f>
        <v>0</v>
      </c>
      <c r="Q549" s="186" t="n">
        <v>0</v>
      </c>
      <c r="R549" s="186" t="n">
        <f aca="false">$Q$549*$H$549</f>
        <v>0</v>
      </c>
      <c r="S549" s="186" t="n">
        <v>0</v>
      </c>
      <c r="T549" s="187" t="n">
        <f aca="false">$S$549*$H$549</f>
        <v>0</v>
      </c>
      <c r="AR549" s="118" t="s">
        <v>137</v>
      </c>
      <c r="AT549" s="118" t="s">
        <v>132</v>
      </c>
      <c r="AU549" s="118" t="s">
        <v>86</v>
      </c>
      <c r="AY549" s="12" t="s">
        <v>130</v>
      </c>
      <c r="BE549" s="188" t="n">
        <f aca="false">IF($N$549="základní",$J$549,0)</f>
        <v>0</v>
      </c>
      <c r="BF549" s="188" t="n">
        <f aca="false">IF($N$549="snížená",$J$549,0)</f>
        <v>0</v>
      </c>
      <c r="BG549" s="188" t="n">
        <f aca="false">IF($N$549="zákl. přenesená",$J$549,0)</f>
        <v>0</v>
      </c>
      <c r="BH549" s="188" t="n">
        <f aca="false">IF($N$549="sníž. přenesená",$J$549,0)</f>
        <v>0</v>
      </c>
      <c r="BI549" s="188" t="n">
        <f aca="false">IF($N$549="nulová",$J$549,0)</f>
        <v>0</v>
      </c>
      <c r="BJ549" s="118" t="s">
        <v>25</v>
      </c>
      <c r="BK549" s="188" t="n">
        <f aca="false">ROUND($I$549*$H$549,2)</f>
        <v>0</v>
      </c>
      <c r="BL549" s="118" t="s">
        <v>137</v>
      </c>
      <c r="BM549" s="118" t="s">
        <v>772</v>
      </c>
    </row>
    <row r="550" s="12" customFormat="true" ht="27" hidden="false" customHeight="true" outlineLevel="0" collapsed="false">
      <c r="B550" s="34"/>
      <c r="C550" s="35"/>
      <c r="D550" s="189" t="s">
        <v>139</v>
      </c>
      <c r="E550" s="35"/>
      <c r="F550" s="190" t="s">
        <v>773</v>
      </c>
      <c r="G550" s="35"/>
      <c r="H550" s="35"/>
      <c r="J550" s="35"/>
      <c r="K550" s="35"/>
      <c r="L550" s="58"/>
      <c r="M550" s="235"/>
      <c r="N550" s="236"/>
      <c r="O550" s="236"/>
      <c r="P550" s="236"/>
      <c r="Q550" s="236"/>
      <c r="R550" s="236"/>
      <c r="S550" s="236"/>
      <c r="T550" s="237"/>
      <c r="AT550" s="12" t="s">
        <v>139</v>
      </c>
      <c r="AU550" s="12" t="s">
        <v>86</v>
      </c>
    </row>
    <row r="551" s="12" customFormat="true" ht="7.5" hidden="false" customHeight="true" outlineLevel="0" collapsed="false">
      <c r="B551" s="53"/>
      <c r="C551" s="54"/>
      <c r="D551" s="54"/>
      <c r="E551" s="54"/>
      <c r="F551" s="54"/>
      <c r="G551" s="54"/>
      <c r="H551" s="54"/>
      <c r="I551" s="133"/>
      <c r="J551" s="54"/>
      <c r="K551" s="54"/>
      <c r="L551" s="58"/>
      <c r="AT551" s="1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ul. K Blahobytu - kanaliza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7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6</v>
      </c>
      <c r="E12" s="35"/>
      <c r="F12" s="28" t="s">
        <v>775</v>
      </c>
      <c r="G12" s="35"/>
      <c r="H12" s="35"/>
      <c r="I12" s="116" t="s">
        <v>28</v>
      </c>
      <c r="J12" s="117" t="str">
        <f aca="false">'Rekapitulace stavby'!$AN$8</f>
        <v>22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2</v>
      </c>
      <c r="E14" s="35"/>
      <c r="F14" s="35"/>
      <c r="G14" s="35"/>
      <c r="H14" s="35"/>
      <c r="I14" s="116" t="s">
        <v>33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VAK Pardubice a.s., Teplého 2014, Pardubice</v>
      </c>
      <c r="F15" s="35"/>
      <c r="G15" s="35"/>
      <c r="H15" s="35"/>
      <c r="I15" s="116" t="s">
        <v>35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3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5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3</v>
      </c>
      <c r="J20" s="28" t="str">
        <f aca="false">IF('Rekapitulace stavby'!$AN$16="","",'Rekapitulace stavby'!$AN$16)</f>
        <v>60113111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Multiaqua s.r.o., Veverkova 1343, Hradec Králové</v>
      </c>
      <c r="F21" s="35"/>
      <c r="G21" s="35"/>
      <c r="H21" s="35"/>
      <c r="I21" s="116" t="s">
        <v>35</v>
      </c>
      <c r="J21" s="28" t="str">
        <f aca="false">IF('Rekapitulace stavby'!$AN$17="","",'Rekapitulace stavby'!$AN$17)</f>
        <v>CZ6011311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5</v>
      </c>
      <c r="E27" s="35"/>
      <c r="F27" s="35"/>
      <c r="G27" s="35"/>
      <c r="H27" s="35"/>
      <c r="J27" s="124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7</v>
      </c>
      <c r="G29" s="35"/>
      <c r="H29" s="35"/>
      <c r="I29" s="126" t="s">
        <v>46</v>
      </c>
      <c r="J29" s="125" t="s">
        <v>48</v>
      </c>
      <c r="K29" s="39"/>
    </row>
    <row r="30" s="12" customFormat="true" ht="15" hidden="false" customHeight="true" outlineLevel="0" collapsed="false">
      <c r="B30" s="34"/>
      <c r="C30" s="35"/>
      <c r="D30" s="42" t="s">
        <v>49</v>
      </c>
      <c r="E30" s="42" t="s">
        <v>50</v>
      </c>
      <c r="F30" s="127" t="n">
        <f aca="false">ROUND(SUM($BE$84:$BE$171),2)</f>
        <v>0</v>
      </c>
      <c r="G30" s="35"/>
      <c r="H30" s="35"/>
      <c r="I30" s="128" t="n">
        <v>0.21</v>
      </c>
      <c r="J30" s="127" t="n">
        <f aca="false">ROUND(ROUND((SUM($BE$84:$BE$17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1</v>
      </c>
      <c r="F31" s="127" t="n">
        <f aca="false">ROUND(SUM($BF$84:$BF$171),2)</f>
        <v>0</v>
      </c>
      <c r="G31" s="35"/>
      <c r="H31" s="35"/>
      <c r="I31" s="128" t="n">
        <v>0.15</v>
      </c>
      <c r="J31" s="127" t="n">
        <f aca="false">ROUND(ROUND((SUM($BF$84:$BF$17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2</v>
      </c>
      <c r="F32" s="127" t="n">
        <f aca="false">ROUND(SUM($BG$84:$BG$17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3</v>
      </c>
      <c r="F33" s="127" t="n">
        <f aca="false">ROUND(SUM($BH$84:$BH$17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4</v>
      </c>
      <c r="F34" s="127" t="n">
        <f aca="false">ROUND(SUM($BI$84:$BI$17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ul. K Blahobytu - kanaliza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6</v>
      </c>
      <c r="D49" s="35"/>
      <c r="E49" s="35"/>
      <c r="F49" s="28" t="str">
        <f aca="false">$F$12</f>
        <v> </v>
      </c>
      <c r="G49" s="35"/>
      <c r="H49" s="35"/>
      <c r="I49" s="116" t="s">
        <v>28</v>
      </c>
      <c r="J49" s="117" t="str">
        <f aca="false">IF($J$12="","",$J$12)</f>
        <v>22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2</v>
      </c>
      <c r="D51" s="35"/>
      <c r="E51" s="35"/>
      <c r="F51" s="28" t="str">
        <f aca="false">$E$15</f>
        <v>VAK Pardubice a.s., Teplého 2014, Pardubice</v>
      </c>
      <c r="G51" s="35"/>
      <c r="H51" s="35"/>
      <c r="I51" s="116" t="s">
        <v>38</v>
      </c>
      <c r="J51" s="28" t="str">
        <f aca="false">$E$21</f>
        <v>Multiaqua s.r.o., Veverkova 1343, Hradec Králové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4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776</v>
      </c>
      <c r="E57" s="142"/>
      <c r="F57" s="142"/>
      <c r="G57" s="142"/>
      <c r="H57" s="142"/>
      <c r="I57" s="143"/>
      <c r="J57" s="144" t="n">
        <f aca="false">$J$85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77</v>
      </c>
      <c r="E58" s="149"/>
      <c r="F58" s="149"/>
      <c r="G58" s="149"/>
      <c r="H58" s="149"/>
      <c r="I58" s="150"/>
      <c r="J58" s="151" t="n">
        <f aca="false">$J$86</f>
        <v>0</v>
      </c>
      <c r="K58" s="152"/>
    </row>
    <row r="59" s="93" customFormat="true" ht="25.5" hidden="false" customHeight="true" outlineLevel="0" collapsed="false">
      <c r="B59" s="140"/>
      <c r="C59" s="141"/>
      <c r="D59" s="142" t="s">
        <v>778</v>
      </c>
      <c r="E59" s="142"/>
      <c r="F59" s="142"/>
      <c r="G59" s="142"/>
      <c r="H59" s="142"/>
      <c r="I59" s="143"/>
      <c r="J59" s="144" t="n">
        <f aca="false">$J$94</f>
        <v>0</v>
      </c>
      <c r="K59" s="145"/>
    </row>
    <row r="60" s="146" customFormat="true" ht="21" hidden="false" customHeight="true" outlineLevel="0" collapsed="false">
      <c r="B60" s="147"/>
      <c r="C60" s="148"/>
      <c r="D60" s="149" t="s">
        <v>777</v>
      </c>
      <c r="E60" s="149"/>
      <c r="F60" s="149"/>
      <c r="G60" s="149"/>
      <c r="H60" s="149"/>
      <c r="I60" s="150"/>
      <c r="J60" s="151" t="n">
        <f aca="false">$J$95</f>
        <v>0</v>
      </c>
      <c r="K60" s="152"/>
    </row>
    <row r="61" s="93" customFormat="true" ht="25.5" hidden="false" customHeight="true" outlineLevel="0" collapsed="false">
      <c r="B61" s="140"/>
      <c r="C61" s="141"/>
      <c r="D61" s="142" t="s">
        <v>779</v>
      </c>
      <c r="E61" s="142"/>
      <c r="F61" s="142"/>
      <c r="G61" s="142"/>
      <c r="H61" s="142"/>
      <c r="I61" s="143"/>
      <c r="J61" s="144" t="n">
        <f aca="false">$J$112</f>
        <v>0</v>
      </c>
      <c r="K61" s="145"/>
    </row>
    <row r="62" s="146" customFormat="true" ht="21" hidden="false" customHeight="true" outlineLevel="0" collapsed="false">
      <c r="B62" s="147"/>
      <c r="C62" s="148"/>
      <c r="D62" s="149" t="s">
        <v>777</v>
      </c>
      <c r="E62" s="149"/>
      <c r="F62" s="149"/>
      <c r="G62" s="149"/>
      <c r="H62" s="149"/>
      <c r="I62" s="150"/>
      <c r="J62" s="151" t="n">
        <f aca="false">$J$113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780</v>
      </c>
      <c r="E63" s="142"/>
      <c r="F63" s="142"/>
      <c r="G63" s="142"/>
      <c r="H63" s="142"/>
      <c r="I63" s="143"/>
      <c r="J63" s="144" t="n">
        <f aca="false">$J$158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777</v>
      </c>
      <c r="E64" s="149"/>
      <c r="F64" s="149"/>
      <c r="G64" s="149"/>
      <c r="H64" s="149"/>
      <c r="I64" s="150"/>
      <c r="J64" s="151" t="n">
        <f aca="false">$J$159</f>
        <v>0</v>
      </c>
      <c r="K64" s="152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5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13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8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4" t="str">
        <f aca="false">$E$7</f>
        <v>Pardubice, ul. K Blahobytu - kanalizace</v>
      </c>
      <c r="F74" s="114"/>
      <c r="G74" s="114"/>
      <c r="H74" s="114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95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5" t="str">
        <f aca="false">$E$9</f>
        <v>2 - Vedlejší a ostatní náklady</v>
      </c>
      <c r="F76" s="115"/>
      <c r="G76" s="115"/>
      <c r="H76" s="11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6</v>
      </c>
      <c r="D78" s="35"/>
      <c r="E78" s="35"/>
      <c r="F78" s="28" t="str">
        <f aca="false">$F$12</f>
        <v> </v>
      </c>
      <c r="G78" s="35"/>
      <c r="H78" s="35"/>
      <c r="I78" s="116" t="s">
        <v>28</v>
      </c>
      <c r="J78" s="117" t="str">
        <f aca="false">IF($J$12="","",$J$12)</f>
        <v>22.03.2015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32</v>
      </c>
      <c r="D80" s="35"/>
      <c r="E80" s="35"/>
      <c r="F80" s="28" t="str">
        <f aca="false">$E$15</f>
        <v>VAK Pardubice a.s., Teplého 2014, Pardubice</v>
      </c>
      <c r="G80" s="35"/>
      <c r="H80" s="35"/>
      <c r="I80" s="116" t="s">
        <v>38</v>
      </c>
      <c r="J80" s="28" t="str">
        <f aca="false">$E$21</f>
        <v>Multiaqua s.r.o., Veverkova 1343, Hradec Králové</v>
      </c>
      <c r="K80" s="35"/>
      <c r="L80" s="58"/>
    </row>
    <row r="81" s="12" customFormat="true" ht="15" hidden="false" customHeight="true" outlineLevel="0" collapsed="false">
      <c r="B81" s="34"/>
      <c r="C81" s="27" t="s">
        <v>36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53" customFormat="true" ht="30" hidden="false" customHeight="true" outlineLevel="0" collapsed="false">
      <c r="B83" s="154"/>
      <c r="C83" s="155" t="s">
        <v>114</v>
      </c>
      <c r="D83" s="156" t="s">
        <v>64</v>
      </c>
      <c r="E83" s="156" t="s">
        <v>60</v>
      </c>
      <c r="F83" s="156" t="s">
        <v>115</v>
      </c>
      <c r="G83" s="156" t="s">
        <v>116</v>
      </c>
      <c r="H83" s="156" t="s">
        <v>117</v>
      </c>
      <c r="I83" s="157" t="s">
        <v>118</v>
      </c>
      <c r="J83" s="156" t="s">
        <v>119</v>
      </c>
      <c r="K83" s="158" t="s">
        <v>120</v>
      </c>
      <c r="L83" s="159"/>
      <c r="M83" s="79" t="s">
        <v>121</v>
      </c>
      <c r="N83" s="80" t="s">
        <v>49</v>
      </c>
      <c r="O83" s="80" t="s">
        <v>122</v>
      </c>
      <c r="P83" s="80" t="s">
        <v>123</v>
      </c>
      <c r="Q83" s="80" t="s">
        <v>124</v>
      </c>
      <c r="R83" s="80" t="s">
        <v>125</v>
      </c>
      <c r="S83" s="80" t="s">
        <v>126</v>
      </c>
      <c r="T83" s="81" t="s">
        <v>127</v>
      </c>
    </row>
    <row r="84" s="12" customFormat="true" ht="30" hidden="false" customHeight="true" outlineLevel="0" collapsed="false">
      <c r="B84" s="34"/>
      <c r="C84" s="86" t="s">
        <v>100</v>
      </c>
      <c r="D84" s="35"/>
      <c r="E84" s="35"/>
      <c r="F84" s="35"/>
      <c r="G84" s="35"/>
      <c r="H84" s="35"/>
      <c r="J84" s="160" t="n">
        <f aca="false">$BK$84</f>
        <v>0</v>
      </c>
      <c r="K84" s="35"/>
      <c r="L84" s="58"/>
      <c r="M84" s="83"/>
      <c r="N84" s="84"/>
      <c r="O84" s="84"/>
      <c r="P84" s="161" t="n">
        <f aca="false">$P$85+$P$94+$P$112+$P$158</f>
        <v>0</v>
      </c>
      <c r="Q84" s="84"/>
      <c r="R84" s="161" t="n">
        <f aca="false">$R$85+$R$94+$R$112+$R$158</f>
        <v>0</v>
      </c>
      <c r="S84" s="84"/>
      <c r="T84" s="162" t="n">
        <f aca="false">$T$85+$T$94+$T$112+$T$158</f>
        <v>0</v>
      </c>
      <c r="AT84" s="12" t="s">
        <v>78</v>
      </c>
      <c r="AU84" s="12" t="s">
        <v>101</v>
      </c>
      <c r="BK84" s="163" t="n">
        <f aca="false">$BK$85+$BK$94+$BK$112+$BK$158</f>
        <v>0</v>
      </c>
    </row>
    <row r="85" s="164" customFormat="true" ht="37.5" hidden="false" customHeight="true" outlineLevel="0" collapsed="false">
      <c r="B85" s="165"/>
      <c r="C85" s="166"/>
      <c r="D85" s="166" t="s">
        <v>78</v>
      </c>
      <c r="E85" s="167" t="s">
        <v>781</v>
      </c>
      <c r="F85" s="167" t="s">
        <v>782</v>
      </c>
      <c r="G85" s="166"/>
      <c r="H85" s="166"/>
      <c r="J85" s="168" t="n">
        <f aca="false">$BK$85</f>
        <v>0</v>
      </c>
      <c r="K85" s="166"/>
      <c r="L85" s="169"/>
      <c r="M85" s="170"/>
      <c r="N85" s="166"/>
      <c r="O85" s="166"/>
      <c r="P85" s="171" t="n">
        <f aca="false">$P$86</f>
        <v>0</v>
      </c>
      <c r="Q85" s="166"/>
      <c r="R85" s="171" t="n">
        <f aca="false">$R$86</f>
        <v>0</v>
      </c>
      <c r="S85" s="166"/>
      <c r="T85" s="172" t="n">
        <f aca="false">$T$86</f>
        <v>0</v>
      </c>
      <c r="AR85" s="173" t="s">
        <v>25</v>
      </c>
      <c r="AT85" s="173" t="s">
        <v>78</v>
      </c>
      <c r="AU85" s="173" t="s">
        <v>79</v>
      </c>
      <c r="AY85" s="173" t="s">
        <v>130</v>
      </c>
      <c r="BK85" s="174" t="n">
        <f aca="false">$BK$86</f>
        <v>0</v>
      </c>
    </row>
    <row r="86" s="164" customFormat="true" ht="21" hidden="false" customHeight="true" outlineLevel="0" collapsed="false">
      <c r="B86" s="165"/>
      <c r="C86" s="166"/>
      <c r="D86" s="166" t="s">
        <v>78</v>
      </c>
      <c r="E86" s="175" t="s">
        <v>783</v>
      </c>
      <c r="F86" s="175" t="s">
        <v>784</v>
      </c>
      <c r="G86" s="166"/>
      <c r="H86" s="166"/>
      <c r="J86" s="176" t="n">
        <f aca="false">$BK$86</f>
        <v>0</v>
      </c>
      <c r="K86" s="166"/>
      <c r="L86" s="169"/>
      <c r="M86" s="170"/>
      <c r="N86" s="166"/>
      <c r="O86" s="166"/>
      <c r="P86" s="171" t="n">
        <f aca="false">SUM($P$87:$P$93)</f>
        <v>0</v>
      </c>
      <c r="Q86" s="166"/>
      <c r="R86" s="171" t="n">
        <f aca="false">SUM($R$87:$R$93)</f>
        <v>0</v>
      </c>
      <c r="S86" s="166"/>
      <c r="T86" s="172" t="n">
        <f aca="false">SUM($T$87:$T$93)</f>
        <v>0</v>
      </c>
      <c r="AR86" s="173" t="s">
        <v>25</v>
      </c>
      <c r="AT86" s="173" t="s">
        <v>78</v>
      </c>
      <c r="AU86" s="173" t="s">
        <v>25</v>
      </c>
      <c r="AY86" s="173" t="s">
        <v>130</v>
      </c>
      <c r="BK86" s="174" t="n">
        <f aca="false">SUM($BK$87:$BK$93)</f>
        <v>0</v>
      </c>
    </row>
    <row r="87" s="12" customFormat="true" ht="15.75" hidden="false" customHeight="true" outlineLevel="0" collapsed="false">
      <c r="B87" s="34"/>
      <c r="C87" s="177" t="s">
        <v>25</v>
      </c>
      <c r="D87" s="177" t="s">
        <v>132</v>
      </c>
      <c r="E87" s="178" t="s">
        <v>785</v>
      </c>
      <c r="F87" s="179" t="s">
        <v>786</v>
      </c>
      <c r="G87" s="180" t="s">
        <v>787</v>
      </c>
      <c r="H87" s="181" t="n">
        <v>1</v>
      </c>
      <c r="I87" s="182"/>
      <c r="J87" s="183" t="n">
        <f aca="false">ROUND($I$87*$H$87,2)</f>
        <v>0</v>
      </c>
      <c r="K87" s="179"/>
      <c r="L87" s="58"/>
      <c r="M87" s="184"/>
      <c r="N87" s="185" t="s">
        <v>50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37</v>
      </c>
      <c r="AT87" s="118" t="s">
        <v>132</v>
      </c>
      <c r="AU87" s="118" t="s">
        <v>86</v>
      </c>
      <c r="AY87" s="12" t="s">
        <v>130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5</v>
      </c>
      <c r="BK87" s="188" t="n">
        <f aca="false">ROUND($I$87*$H$87,2)</f>
        <v>0</v>
      </c>
      <c r="BL87" s="118" t="s">
        <v>137</v>
      </c>
      <c r="BM87" s="118" t="s">
        <v>25</v>
      </c>
    </row>
    <row r="88" s="12" customFormat="true" ht="16.5" hidden="false" customHeight="true" outlineLevel="0" collapsed="false">
      <c r="B88" s="34"/>
      <c r="C88" s="35"/>
      <c r="D88" s="189" t="s">
        <v>139</v>
      </c>
      <c r="E88" s="35"/>
      <c r="F88" s="190" t="s">
        <v>786</v>
      </c>
      <c r="G88" s="35"/>
      <c r="H88" s="35"/>
      <c r="J88" s="35"/>
      <c r="K88" s="35"/>
      <c r="L88" s="58"/>
      <c r="M88" s="191"/>
      <c r="N88" s="35"/>
      <c r="O88" s="35"/>
      <c r="P88" s="35"/>
      <c r="Q88" s="35"/>
      <c r="R88" s="35"/>
      <c r="S88" s="35"/>
      <c r="T88" s="74"/>
      <c r="AT88" s="12" t="s">
        <v>139</v>
      </c>
      <c r="AU88" s="12" t="s">
        <v>86</v>
      </c>
    </row>
    <row r="89" s="12" customFormat="true" ht="15.75" hidden="false" customHeight="true" outlineLevel="0" collapsed="false">
      <c r="B89" s="34"/>
      <c r="C89" s="177" t="s">
        <v>86</v>
      </c>
      <c r="D89" s="177" t="s">
        <v>132</v>
      </c>
      <c r="E89" s="178" t="s">
        <v>788</v>
      </c>
      <c r="F89" s="179" t="s">
        <v>789</v>
      </c>
      <c r="G89" s="180" t="s">
        <v>787</v>
      </c>
      <c r="H89" s="181" t="n">
        <v>1</v>
      </c>
      <c r="I89" s="182"/>
      <c r="J89" s="183" t="n">
        <f aca="false">ROUND($I$89*$H$89,2)</f>
        <v>0</v>
      </c>
      <c r="K89" s="179"/>
      <c r="L89" s="58"/>
      <c r="M89" s="184"/>
      <c r="N89" s="185" t="s">
        <v>50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37</v>
      </c>
      <c r="AT89" s="118" t="s">
        <v>132</v>
      </c>
      <c r="AU89" s="118" t="s">
        <v>86</v>
      </c>
      <c r="AY89" s="12" t="s">
        <v>130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5</v>
      </c>
      <c r="BK89" s="188" t="n">
        <f aca="false">ROUND($I$89*$H$89,2)</f>
        <v>0</v>
      </c>
      <c r="BL89" s="118" t="s">
        <v>137</v>
      </c>
      <c r="BM89" s="118" t="s">
        <v>86</v>
      </c>
    </row>
    <row r="90" s="12" customFormat="true" ht="16.5" hidden="false" customHeight="true" outlineLevel="0" collapsed="false">
      <c r="B90" s="34"/>
      <c r="C90" s="35"/>
      <c r="D90" s="189" t="s">
        <v>139</v>
      </c>
      <c r="E90" s="35"/>
      <c r="F90" s="190" t="s">
        <v>789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39</v>
      </c>
      <c r="AU90" s="12" t="s">
        <v>86</v>
      </c>
    </row>
    <row r="91" s="12" customFormat="true" ht="44.25" hidden="false" customHeight="true" outlineLevel="0" collapsed="false">
      <c r="B91" s="34"/>
      <c r="C91" s="35"/>
      <c r="D91" s="192" t="s">
        <v>141</v>
      </c>
      <c r="E91" s="35"/>
      <c r="F91" s="193" t="s">
        <v>790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1</v>
      </c>
      <c r="AU91" s="12" t="s">
        <v>86</v>
      </c>
    </row>
    <row r="92" s="12" customFormat="true" ht="15.75" hidden="false" customHeight="true" outlineLevel="0" collapsed="false">
      <c r="B92" s="34"/>
      <c r="C92" s="177" t="s">
        <v>158</v>
      </c>
      <c r="D92" s="177" t="s">
        <v>132</v>
      </c>
      <c r="E92" s="178" t="s">
        <v>791</v>
      </c>
      <c r="F92" s="179" t="s">
        <v>792</v>
      </c>
      <c r="G92" s="180" t="s">
        <v>787</v>
      </c>
      <c r="H92" s="181" t="n">
        <v>1</v>
      </c>
      <c r="I92" s="182"/>
      <c r="J92" s="183" t="n">
        <f aca="false">ROUND($I$92*$H$92,2)</f>
        <v>0</v>
      </c>
      <c r="K92" s="179"/>
      <c r="L92" s="58"/>
      <c r="M92" s="184"/>
      <c r="N92" s="185" t="s">
        <v>50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7</v>
      </c>
      <c r="AT92" s="118" t="s">
        <v>132</v>
      </c>
      <c r="AU92" s="118" t="s">
        <v>86</v>
      </c>
      <c r="AY92" s="12" t="s">
        <v>130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5</v>
      </c>
      <c r="BK92" s="188" t="n">
        <f aca="false">ROUND($I$92*$H$92,2)</f>
        <v>0</v>
      </c>
      <c r="BL92" s="118" t="s">
        <v>137</v>
      </c>
      <c r="BM92" s="118" t="s">
        <v>158</v>
      </c>
    </row>
    <row r="93" s="12" customFormat="true" ht="16.5" hidden="false" customHeight="true" outlineLevel="0" collapsed="false">
      <c r="B93" s="34"/>
      <c r="C93" s="35"/>
      <c r="D93" s="189" t="s">
        <v>139</v>
      </c>
      <c r="E93" s="35"/>
      <c r="F93" s="190" t="s">
        <v>792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9</v>
      </c>
      <c r="AU93" s="12" t="s">
        <v>86</v>
      </c>
    </row>
    <row r="94" s="164" customFormat="true" ht="37.5" hidden="false" customHeight="true" outlineLevel="0" collapsed="false">
      <c r="B94" s="165"/>
      <c r="C94" s="166"/>
      <c r="D94" s="166" t="s">
        <v>78</v>
      </c>
      <c r="E94" s="167" t="s">
        <v>793</v>
      </c>
      <c r="F94" s="167" t="s">
        <v>794</v>
      </c>
      <c r="G94" s="166"/>
      <c r="H94" s="166"/>
      <c r="J94" s="168" t="n">
        <f aca="false">$BK$94</f>
        <v>0</v>
      </c>
      <c r="K94" s="166"/>
      <c r="L94" s="169"/>
      <c r="M94" s="170"/>
      <c r="N94" s="166"/>
      <c r="O94" s="166"/>
      <c r="P94" s="171" t="n">
        <f aca="false">$P$95</f>
        <v>0</v>
      </c>
      <c r="Q94" s="166"/>
      <c r="R94" s="171" t="n">
        <f aca="false">$R$95</f>
        <v>0</v>
      </c>
      <c r="S94" s="166"/>
      <c r="T94" s="172" t="n">
        <f aca="false">$T$95</f>
        <v>0</v>
      </c>
      <c r="AR94" s="173" t="s">
        <v>25</v>
      </c>
      <c r="AT94" s="173" t="s">
        <v>78</v>
      </c>
      <c r="AU94" s="173" t="s">
        <v>79</v>
      </c>
      <c r="AY94" s="173" t="s">
        <v>130</v>
      </c>
      <c r="BK94" s="174" t="n">
        <f aca="false">$BK$95</f>
        <v>0</v>
      </c>
    </row>
    <row r="95" s="164" customFormat="true" ht="21" hidden="false" customHeight="true" outlineLevel="0" collapsed="false">
      <c r="B95" s="165"/>
      <c r="C95" s="166"/>
      <c r="D95" s="166" t="s">
        <v>78</v>
      </c>
      <c r="E95" s="175" t="s">
        <v>783</v>
      </c>
      <c r="F95" s="175" t="s">
        <v>784</v>
      </c>
      <c r="G95" s="166"/>
      <c r="H95" s="166"/>
      <c r="J95" s="176" t="n">
        <f aca="false">$BK$95</f>
        <v>0</v>
      </c>
      <c r="K95" s="166"/>
      <c r="L95" s="169"/>
      <c r="M95" s="170"/>
      <c r="N95" s="166"/>
      <c r="O95" s="166"/>
      <c r="P95" s="171" t="n">
        <f aca="false">SUM($P$96:$P$111)</f>
        <v>0</v>
      </c>
      <c r="Q95" s="166"/>
      <c r="R95" s="171" t="n">
        <f aca="false">SUM($R$96:$R$111)</f>
        <v>0</v>
      </c>
      <c r="S95" s="166"/>
      <c r="T95" s="172" t="n">
        <f aca="false">SUM($T$96:$T$111)</f>
        <v>0</v>
      </c>
      <c r="AR95" s="173" t="s">
        <v>25</v>
      </c>
      <c r="AT95" s="173" t="s">
        <v>78</v>
      </c>
      <c r="AU95" s="173" t="s">
        <v>25</v>
      </c>
      <c r="AY95" s="173" t="s">
        <v>130</v>
      </c>
      <c r="BK95" s="174" t="n">
        <f aca="false">SUM($BK$96:$BK$111)</f>
        <v>0</v>
      </c>
    </row>
    <row r="96" s="12" customFormat="true" ht="15.75" hidden="false" customHeight="true" outlineLevel="0" collapsed="false">
      <c r="B96" s="34"/>
      <c r="C96" s="177" t="s">
        <v>137</v>
      </c>
      <c r="D96" s="177" t="s">
        <v>132</v>
      </c>
      <c r="E96" s="178" t="s">
        <v>795</v>
      </c>
      <c r="F96" s="179" t="s">
        <v>796</v>
      </c>
      <c r="G96" s="180" t="s">
        <v>787</v>
      </c>
      <c r="H96" s="181" t="n">
        <v>1</v>
      </c>
      <c r="I96" s="182"/>
      <c r="J96" s="183" t="n">
        <f aca="false">ROUND($I$96*$H$96,2)</f>
        <v>0</v>
      </c>
      <c r="K96" s="179"/>
      <c r="L96" s="58"/>
      <c r="M96" s="184"/>
      <c r="N96" s="185" t="s">
        <v>50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7</v>
      </c>
      <c r="AT96" s="118" t="s">
        <v>132</v>
      </c>
      <c r="AU96" s="118" t="s">
        <v>86</v>
      </c>
      <c r="AY96" s="12" t="s">
        <v>130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5</v>
      </c>
      <c r="BK96" s="188" t="n">
        <f aca="false">ROUND($I$96*$H$96,2)</f>
        <v>0</v>
      </c>
      <c r="BL96" s="118" t="s">
        <v>137</v>
      </c>
      <c r="BM96" s="118" t="s">
        <v>137</v>
      </c>
    </row>
    <row r="97" s="12" customFormat="true" ht="16.5" hidden="false" customHeight="true" outlineLevel="0" collapsed="false">
      <c r="B97" s="34"/>
      <c r="C97" s="35"/>
      <c r="D97" s="189" t="s">
        <v>139</v>
      </c>
      <c r="E97" s="35"/>
      <c r="F97" s="190" t="s">
        <v>796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9</v>
      </c>
      <c r="AU97" s="12" t="s">
        <v>86</v>
      </c>
    </row>
    <row r="98" s="12" customFormat="true" ht="57.75" hidden="false" customHeight="true" outlineLevel="0" collapsed="false">
      <c r="B98" s="34"/>
      <c r="C98" s="35"/>
      <c r="D98" s="192" t="s">
        <v>141</v>
      </c>
      <c r="E98" s="35"/>
      <c r="F98" s="193" t="s">
        <v>797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41</v>
      </c>
      <c r="AU98" s="12" t="s">
        <v>86</v>
      </c>
    </row>
    <row r="99" s="12" customFormat="true" ht="15.75" hidden="false" customHeight="true" outlineLevel="0" collapsed="false">
      <c r="B99" s="201"/>
      <c r="C99" s="202"/>
      <c r="D99" s="192" t="s">
        <v>143</v>
      </c>
      <c r="E99" s="202"/>
      <c r="F99" s="203" t="s">
        <v>25</v>
      </c>
      <c r="G99" s="202"/>
      <c r="H99" s="204" t="n">
        <v>1</v>
      </c>
      <c r="J99" s="202"/>
      <c r="K99" s="202"/>
      <c r="L99" s="205"/>
      <c r="M99" s="206"/>
      <c r="N99" s="202"/>
      <c r="O99" s="202"/>
      <c r="P99" s="202"/>
      <c r="Q99" s="202"/>
      <c r="R99" s="202"/>
      <c r="S99" s="202"/>
      <c r="T99" s="207"/>
      <c r="AT99" s="208" t="s">
        <v>143</v>
      </c>
      <c r="AU99" s="208" t="s">
        <v>86</v>
      </c>
      <c r="AV99" s="208" t="s">
        <v>86</v>
      </c>
      <c r="AW99" s="208" t="s">
        <v>101</v>
      </c>
      <c r="AX99" s="208" t="s">
        <v>79</v>
      </c>
      <c r="AY99" s="208" t="s">
        <v>130</v>
      </c>
    </row>
    <row r="100" s="12" customFormat="true" ht="15.75" hidden="false" customHeight="true" outlineLevel="0" collapsed="false">
      <c r="B100" s="209"/>
      <c r="C100" s="210"/>
      <c r="D100" s="192" t="s">
        <v>143</v>
      </c>
      <c r="E100" s="210"/>
      <c r="F100" s="211" t="s">
        <v>148</v>
      </c>
      <c r="G100" s="210"/>
      <c r="H100" s="212" t="n">
        <v>1</v>
      </c>
      <c r="J100" s="210"/>
      <c r="K100" s="210"/>
      <c r="L100" s="213"/>
      <c r="M100" s="214"/>
      <c r="N100" s="210"/>
      <c r="O100" s="210"/>
      <c r="P100" s="210"/>
      <c r="Q100" s="210"/>
      <c r="R100" s="210"/>
      <c r="S100" s="210"/>
      <c r="T100" s="215"/>
      <c r="AT100" s="216" t="s">
        <v>143</v>
      </c>
      <c r="AU100" s="216" t="s">
        <v>86</v>
      </c>
      <c r="AV100" s="216" t="s">
        <v>137</v>
      </c>
      <c r="AW100" s="216" t="s">
        <v>101</v>
      </c>
      <c r="AX100" s="216" t="s">
        <v>25</v>
      </c>
      <c r="AY100" s="216" t="s">
        <v>130</v>
      </c>
    </row>
    <row r="101" s="12" customFormat="true" ht="15.75" hidden="false" customHeight="true" outlineLevel="0" collapsed="false">
      <c r="B101" s="34"/>
      <c r="C101" s="177" t="s">
        <v>178</v>
      </c>
      <c r="D101" s="177" t="s">
        <v>132</v>
      </c>
      <c r="E101" s="178" t="s">
        <v>798</v>
      </c>
      <c r="F101" s="179" t="s">
        <v>799</v>
      </c>
      <c r="G101" s="180" t="s">
        <v>787</v>
      </c>
      <c r="H101" s="181" t="n">
        <v>1</v>
      </c>
      <c r="I101" s="182"/>
      <c r="J101" s="183" t="n">
        <f aca="false">ROUND($I$101*$H$101,2)</f>
        <v>0</v>
      </c>
      <c r="K101" s="179"/>
      <c r="L101" s="58"/>
      <c r="M101" s="184"/>
      <c r="N101" s="185" t="s">
        <v>50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37</v>
      </c>
      <c r="AT101" s="118" t="s">
        <v>132</v>
      </c>
      <c r="AU101" s="118" t="s">
        <v>86</v>
      </c>
      <c r="AY101" s="12" t="s">
        <v>130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5</v>
      </c>
      <c r="BK101" s="188" t="n">
        <f aca="false">ROUND($I$101*$H$101,2)</f>
        <v>0</v>
      </c>
      <c r="BL101" s="118" t="s">
        <v>137</v>
      </c>
      <c r="BM101" s="118" t="s">
        <v>178</v>
      </c>
    </row>
    <row r="102" s="12" customFormat="true" ht="16.5" hidden="false" customHeight="true" outlineLevel="0" collapsed="false">
      <c r="B102" s="34"/>
      <c r="C102" s="35"/>
      <c r="D102" s="189" t="s">
        <v>139</v>
      </c>
      <c r="E102" s="35"/>
      <c r="F102" s="190" t="s">
        <v>799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39</v>
      </c>
      <c r="AU102" s="12" t="s">
        <v>86</v>
      </c>
    </row>
    <row r="103" s="12" customFormat="true" ht="44.25" hidden="false" customHeight="true" outlineLevel="0" collapsed="false">
      <c r="B103" s="34"/>
      <c r="C103" s="35"/>
      <c r="D103" s="192" t="s">
        <v>141</v>
      </c>
      <c r="E103" s="35"/>
      <c r="F103" s="193" t="s">
        <v>800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1</v>
      </c>
      <c r="AU103" s="12" t="s">
        <v>86</v>
      </c>
    </row>
    <row r="104" s="12" customFormat="true" ht="15.75" hidden="false" customHeight="true" outlineLevel="0" collapsed="false">
      <c r="B104" s="201"/>
      <c r="C104" s="202"/>
      <c r="D104" s="192" t="s">
        <v>143</v>
      </c>
      <c r="E104" s="202"/>
      <c r="F104" s="203" t="s">
        <v>25</v>
      </c>
      <c r="G104" s="202"/>
      <c r="H104" s="204" t="n">
        <v>1</v>
      </c>
      <c r="J104" s="202"/>
      <c r="K104" s="202"/>
      <c r="L104" s="205"/>
      <c r="M104" s="206"/>
      <c r="N104" s="202"/>
      <c r="O104" s="202"/>
      <c r="P104" s="202"/>
      <c r="Q104" s="202"/>
      <c r="R104" s="202"/>
      <c r="S104" s="202"/>
      <c r="T104" s="207"/>
      <c r="AT104" s="208" t="s">
        <v>143</v>
      </c>
      <c r="AU104" s="208" t="s">
        <v>86</v>
      </c>
      <c r="AV104" s="208" t="s">
        <v>86</v>
      </c>
      <c r="AW104" s="208" t="s">
        <v>101</v>
      </c>
      <c r="AX104" s="208" t="s">
        <v>79</v>
      </c>
      <c r="AY104" s="208" t="s">
        <v>130</v>
      </c>
    </row>
    <row r="105" s="12" customFormat="true" ht="15.75" hidden="false" customHeight="true" outlineLevel="0" collapsed="false">
      <c r="B105" s="201"/>
      <c r="C105" s="202"/>
      <c r="D105" s="192" t="s">
        <v>143</v>
      </c>
      <c r="E105" s="202"/>
      <c r="F105" s="203"/>
      <c r="G105" s="202"/>
      <c r="H105" s="204" t="n">
        <v>0</v>
      </c>
      <c r="J105" s="202"/>
      <c r="K105" s="202"/>
      <c r="L105" s="205"/>
      <c r="M105" s="206"/>
      <c r="N105" s="202"/>
      <c r="O105" s="202"/>
      <c r="P105" s="202"/>
      <c r="Q105" s="202"/>
      <c r="R105" s="202"/>
      <c r="S105" s="202"/>
      <c r="T105" s="207"/>
      <c r="AT105" s="208" t="s">
        <v>143</v>
      </c>
      <c r="AU105" s="208" t="s">
        <v>86</v>
      </c>
      <c r="AV105" s="208" t="s">
        <v>86</v>
      </c>
      <c r="AW105" s="208" t="s">
        <v>79</v>
      </c>
      <c r="AX105" s="208" t="s">
        <v>79</v>
      </c>
      <c r="AY105" s="208" t="s">
        <v>130</v>
      </c>
    </row>
    <row r="106" s="12" customFormat="true" ht="15.75" hidden="false" customHeight="true" outlineLevel="0" collapsed="false">
      <c r="B106" s="201"/>
      <c r="C106" s="202"/>
      <c r="D106" s="192" t="s">
        <v>143</v>
      </c>
      <c r="E106" s="202"/>
      <c r="F106" s="203"/>
      <c r="G106" s="202"/>
      <c r="H106" s="204" t="n">
        <v>0</v>
      </c>
      <c r="J106" s="202"/>
      <c r="K106" s="202"/>
      <c r="L106" s="205"/>
      <c r="M106" s="206"/>
      <c r="N106" s="202"/>
      <c r="O106" s="202"/>
      <c r="P106" s="202"/>
      <c r="Q106" s="202"/>
      <c r="R106" s="202"/>
      <c r="S106" s="202"/>
      <c r="T106" s="207"/>
      <c r="AT106" s="208" t="s">
        <v>143</v>
      </c>
      <c r="AU106" s="208" t="s">
        <v>86</v>
      </c>
      <c r="AV106" s="208" t="s">
        <v>86</v>
      </c>
      <c r="AW106" s="208" t="s">
        <v>79</v>
      </c>
      <c r="AX106" s="208" t="s">
        <v>79</v>
      </c>
      <c r="AY106" s="208" t="s">
        <v>130</v>
      </c>
    </row>
    <row r="107" s="12" customFormat="true" ht="15.75" hidden="false" customHeight="true" outlineLevel="0" collapsed="false">
      <c r="B107" s="209"/>
      <c r="C107" s="210"/>
      <c r="D107" s="192" t="s">
        <v>143</v>
      </c>
      <c r="E107" s="210"/>
      <c r="F107" s="211" t="s">
        <v>148</v>
      </c>
      <c r="G107" s="210"/>
      <c r="H107" s="212" t="n">
        <v>1</v>
      </c>
      <c r="J107" s="210"/>
      <c r="K107" s="210"/>
      <c r="L107" s="213"/>
      <c r="M107" s="214"/>
      <c r="N107" s="210"/>
      <c r="O107" s="210"/>
      <c r="P107" s="210"/>
      <c r="Q107" s="210"/>
      <c r="R107" s="210"/>
      <c r="S107" s="210"/>
      <c r="T107" s="215"/>
      <c r="AT107" s="216" t="s">
        <v>143</v>
      </c>
      <c r="AU107" s="216" t="s">
        <v>86</v>
      </c>
      <c r="AV107" s="216" t="s">
        <v>137</v>
      </c>
      <c r="AW107" s="216" t="s">
        <v>101</v>
      </c>
      <c r="AX107" s="216" t="s">
        <v>25</v>
      </c>
      <c r="AY107" s="216" t="s">
        <v>130</v>
      </c>
    </row>
    <row r="108" s="12" customFormat="true" ht="15.75" hidden="false" customHeight="true" outlineLevel="0" collapsed="false">
      <c r="B108" s="34"/>
      <c r="C108" s="177" t="s">
        <v>188</v>
      </c>
      <c r="D108" s="177" t="s">
        <v>132</v>
      </c>
      <c r="E108" s="178" t="s">
        <v>801</v>
      </c>
      <c r="F108" s="179" t="s">
        <v>802</v>
      </c>
      <c r="G108" s="180" t="s">
        <v>787</v>
      </c>
      <c r="H108" s="181" t="n">
        <v>1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50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7</v>
      </c>
      <c r="AT108" s="118" t="s">
        <v>132</v>
      </c>
      <c r="AU108" s="118" t="s">
        <v>86</v>
      </c>
      <c r="AY108" s="12" t="s">
        <v>130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5</v>
      </c>
      <c r="BK108" s="188" t="n">
        <f aca="false">ROUND($I$108*$H$108,2)</f>
        <v>0</v>
      </c>
      <c r="BL108" s="118" t="s">
        <v>137</v>
      </c>
      <c r="BM108" s="118" t="s">
        <v>188</v>
      </c>
    </row>
    <row r="109" s="12" customFormat="true" ht="16.5" hidden="false" customHeight="true" outlineLevel="0" collapsed="false">
      <c r="B109" s="34"/>
      <c r="C109" s="35"/>
      <c r="D109" s="189" t="s">
        <v>139</v>
      </c>
      <c r="E109" s="35"/>
      <c r="F109" s="190" t="s">
        <v>802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9</v>
      </c>
      <c r="AU109" s="12" t="s">
        <v>86</v>
      </c>
    </row>
    <row r="110" s="12" customFormat="true" ht="15.75" hidden="false" customHeight="true" outlineLevel="0" collapsed="false">
      <c r="B110" s="201"/>
      <c r="C110" s="202"/>
      <c r="D110" s="192" t="s">
        <v>143</v>
      </c>
      <c r="E110" s="202"/>
      <c r="F110" s="203" t="s">
        <v>25</v>
      </c>
      <c r="G110" s="202"/>
      <c r="H110" s="204" t="n">
        <v>1</v>
      </c>
      <c r="J110" s="202"/>
      <c r="K110" s="202"/>
      <c r="L110" s="205"/>
      <c r="M110" s="206"/>
      <c r="N110" s="202"/>
      <c r="O110" s="202"/>
      <c r="P110" s="202"/>
      <c r="Q110" s="202"/>
      <c r="R110" s="202"/>
      <c r="S110" s="202"/>
      <c r="T110" s="207"/>
      <c r="AT110" s="208" t="s">
        <v>143</v>
      </c>
      <c r="AU110" s="208" t="s">
        <v>86</v>
      </c>
      <c r="AV110" s="208" t="s">
        <v>86</v>
      </c>
      <c r="AW110" s="208" t="s">
        <v>101</v>
      </c>
      <c r="AX110" s="208" t="s">
        <v>79</v>
      </c>
      <c r="AY110" s="208" t="s">
        <v>130</v>
      </c>
    </row>
    <row r="111" s="12" customFormat="true" ht="15.75" hidden="false" customHeight="true" outlineLevel="0" collapsed="false">
      <c r="B111" s="209"/>
      <c r="C111" s="210"/>
      <c r="D111" s="192" t="s">
        <v>143</v>
      </c>
      <c r="E111" s="210"/>
      <c r="F111" s="211" t="s">
        <v>148</v>
      </c>
      <c r="G111" s="210"/>
      <c r="H111" s="212" t="n">
        <v>1</v>
      </c>
      <c r="J111" s="210"/>
      <c r="K111" s="210"/>
      <c r="L111" s="213"/>
      <c r="M111" s="214"/>
      <c r="N111" s="210"/>
      <c r="O111" s="210"/>
      <c r="P111" s="210"/>
      <c r="Q111" s="210"/>
      <c r="R111" s="210"/>
      <c r="S111" s="210"/>
      <c r="T111" s="215"/>
      <c r="AT111" s="216" t="s">
        <v>143</v>
      </c>
      <c r="AU111" s="216" t="s">
        <v>86</v>
      </c>
      <c r="AV111" s="216" t="s">
        <v>137</v>
      </c>
      <c r="AW111" s="216" t="s">
        <v>101</v>
      </c>
      <c r="AX111" s="216" t="s">
        <v>25</v>
      </c>
      <c r="AY111" s="216" t="s">
        <v>130</v>
      </c>
    </row>
    <row r="112" s="164" customFormat="true" ht="37.5" hidden="false" customHeight="true" outlineLevel="0" collapsed="false">
      <c r="B112" s="165"/>
      <c r="C112" s="166"/>
      <c r="D112" s="166" t="s">
        <v>78</v>
      </c>
      <c r="E112" s="167" t="s">
        <v>803</v>
      </c>
      <c r="F112" s="167" t="s">
        <v>804</v>
      </c>
      <c r="G112" s="166"/>
      <c r="H112" s="166"/>
      <c r="J112" s="168" t="n">
        <f aca="false">$BK$112</f>
        <v>0</v>
      </c>
      <c r="K112" s="166"/>
      <c r="L112" s="169"/>
      <c r="M112" s="170"/>
      <c r="N112" s="166"/>
      <c r="O112" s="166"/>
      <c r="P112" s="171" t="n">
        <f aca="false">$P$113</f>
        <v>0</v>
      </c>
      <c r="Q112" s="166"/>
      <c r="R112" s="171" t="n">
        <f aca="false">$R$113</f>
        <v>0</v>
      </c>
      <c r="S112" s="166"/>
      <c r="T112" s="172" t="n">
        <f aca="false">$T$113</f>
        <v>0</v>
      </c>
      <c r="AR112" s="173" t="s">
        <v>25</v>
      </c>
      <c r="AT112" s="173" t="s">
        <v>78</v>
      </c>
      <c r="AU112" s="173" t="s">
        <v>79</v>
      </c>
      <c r="AY112" s="173" t="s">
        <v>130</v>
      </c>
      <c r="BK112" s="174" t="n">
        <f aca="false">$BK$113</f>
        <v>0</v>
      </c>
    </row>
    <row r="113" s="164" customFormat="true" ht="21" hidden="false" customHeight="true" outlineLevel="0" collapsed="false">
      <c r="B113" s="165"/>
      <c r="C113" s="166"/>
      <c r="D113" s="166" t="s">
        <v>78</v>
      </c>
      <c r="E113" s="175" t="s">
        <v>783</v>
      </c>
      <c r="F113" s="175" t="s">
        <v>784</v>
      </c>
      <c r="G113" s="166"/>
      <c r="H113" s="166"/>
      <c r="J113" s="176" t="n">
        <f aca="false">$BK$113</f>
        <v>0</v>
      </c>
      <c r="K113" s="166"/>
      <c r="L113" s="169"/>
      <c r="M113" s="170"/>
      <c r="N113" s="166"/>
      <c r="O113" s="166"/>
      <c r="P113" s="171" t="n">
        <f aca="false">SUM($P$114:$P$157)</f>
        <v>0</v>
      </c>
      <c r="Q113" s="166"/>
      <c r="R113" s="171" t="n">
        <f aca="false">SUM($R$114:$R$157)</f>
        <v>0</v>
      </c>
      <c r="S113" s="166"/>
      <c r="T113" s="172" t="n">
        <f aca="false">SUM($T$114:$T$157)</f>
        <v>0</v>
      </c>
      <c r="AR113" s="173" t="s">
        <v>25</v>
      </c>
      <c r="AT113" s="173" t="s">
        <v>78</v>
      </c>
      <c r="AU113" s="173" t="s">
        <v>25</v>
      </c>
      <c r="AY113" s="173" t="s">
        <v>130</v>
      </c>
      <c r="BK113" s="174" t="n">
        <f aca="false">SUM($BK$114:$BK$157)</f>
        <v>0</v>
      </c>
    </row>
    <row r="114" s="12" customFormat="true" ht="15.75" hidden="false" customHeight="true" outlineLevel="0" collapsed="false">
      <c r="B114" s="34"/>
      <c r="C114" s="177" t="s">
        <v>197</v>
      </c>
      <c r="D114" s="177" t="s">
        <v>132</v>
      </c>
      <c r="E114" s="178" t="s">
        <v>805</v>
      </c>
      <c r="F114" s="179" t="s">
        <v>806</v>
      </c>
      <c r="G114" s="180" t="s">
        <v>787</v>
      </c>
      <c r="H114" s="181" t="n">
        <v>1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50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7</v>
      </c>
      <c r="AT114" s="118" t="s">
        <v>132</v>
      </c>
      <c r="AU114" s="118" t="s">
        <v>86</v>
      </c>
      <c r="AY114" s="12" t="s">
        <v>130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5</v>
      </c>
      <c r="BK114" s="188" t="n">
        <f aca="false">ROUND($I$114*$H$114,2)</f>
        <v>0</v>
      </c>
      <c r="BL114" s="118" t="s">
        <v>137</v>
      </c>
      <c r="BM114" s="118" t="s">
        <v>203</v>
      </c>
    </row>
    <row r="115" s="12" customFormat="true" ht="16.5" hidden="false" customHeight="true" outlineLevel="0" collapsed="false">
      <c r="B115" s="34"/>
      <c r="C115" s="35"/>
      <c r="D115" s="189" t="s">
        <v>139</v>
      </c>
      <c r="E115" s="35"/>
      <c r="F115" s="190" t="s">
        <v>806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9</v>
      </c>
      <c r="AU115" s="12" t="s">
        <v>86</v>
      </c>
    </row>
    <row r="116" s="12" customFormat="true" ht="15.75" hidden="false" customHeight="true" outlineLevel="0" collapsed="false">
      <c r="B116" s="34"/>
      <c r="C116" s="177" t="s">
        <v>203</v>
      </c>
      <c r="D116" s="177" t="s">
        <v>132</v>
      </c>
      <c r="E116" s="178" t="s">
        <v>807</v>
      </c>
      <c r="F116" s="179" t="s">
        <v>808</v>
      </c>
      <c r="G116" s="180" t="s">
        <v>787</v>
      </c>
      <c r="H116" s="181" t="n">
        <v>1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50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7</v>
      </c>
      <c r="AT116" s="118" t="s">
        <v>132</v>
      </c>
      <c r="AU116" s="118" t="s">
        <v>86</v>
      </c>
      <c r="AY116" s="12" t="s">
        <v>130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5</v>
      </c>
      <c r="BK116" s="188" t="n">
        <f aca="false">ROUND($I$116*$H$116,2)</f>
        <v>0</v>
      </c>
      <c r="BL116" s="118" t="s">
        <v>137</v>
      </c>
      <c r="BM116" s="118" t="s">
        <v>211</v>
      </c>
    </row>
    <row r="117" s="12" customFormat="true" ht="16.5" hidden="false" customHeight="true" outlineLevel="0" collapsed="false">
      <c r="B117" s="34"/>
      <c r="C117" s="35"/>
      <c r="D117" s="189" t="s">
        <v>139</v>
      </c>
      <c r="E117" s="35"/>
      <c r="F117" s="190" t="s">
        <v>808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9</v>
      </c>
      <c r="AU117" s="12" t="s">
        <v>86</v>
      </c>
    </row>
    <row r="118" s="12" customFormat="true" ht="30.75" hidden="false" customHeight="true" outlineLevel="0" collapsed="false">
      <c r="B118" s="34"/>
      <c r="C118" s="35"/>
      <c r="D118" s="192" t="s">
        <v>141</v>
      </c>
      <c r="E118" s="35"/>
      <c r="F118" s="193" t="s">
        <v>809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1</v>
      </c>
      <c r="AU118" s="12" t="s">
        <v>86</v>
      </c>
    </row>
    <row r="119" s="12" customFormat="true" ht="15.75" hidden="false" customHeight="true" outlineLevel="0" collapsed="false">
      <c r="B119" s="201"/>
      <c r="C119" s="202"/>
      <c r="D119" s="192" t="s">
        <v>143</v>
      </c>
      <c r="E119" s="202"/>
      <c r="F119" s="203" t="s">
        <v>25</v>
      </c>
      <c r="G119" s="202"/>
      <c r="H119" s="204" t="n">
        <v>1</v>
      </c>
      <c r="J119" s="202"/>
      <c r="K119" s="202"/>
      <c r="L119" s="205"/>
      <c r="M119" s="206"/>
      <c r="N119" s="202"/>
      <c r="O119" s="202"/>
      <c r="P119" s="202"/>
      <c r="Q119" s="202"/>
      <c r="R119" s="202"/>
      <c r="S119" s="202"/>
      <c r="T119" s="207"/>
      <c r="AT119" s="208" t="s">
        <v>143</v>
      </c>
      <c r="AU119" s="208" t="s">
        <v>86</v>
      </c>
      <c r="AV119" s="208" t="s">
        <v>86</v>
      </c>
      <c r="AW119" s="208" t="s">
        <v>101</v>
      </c>
      <c r="AX119" s="208" t="s">
        <v>79</v>
      </c>
      <c r="AY119" s="208" t="s">
        <v>130</v>
      </c>
    </row>
    <row r="120" s="12" customFormat="true" ht="15.75" hidden="false" customHeight="true" outlineLevel="0" collapsed="false">
      <c r="B120" s="209"/>
      <c r="C120" s="210"/>
      <c r="D120" s="192" t="s">
        <v>143</v>
      </c>
      <c r="E120" s="210"/>
      <c r="F120" s="211" t="s">
        <v>148</v>
      </c>
      <c r="G120" s="210"/>
      <c r="H120" s="212" t="n">
        <v>1</v>
      </c>
      <c r="J120" s="210"/>
      <c r="K120" s="210"/>
      <c r="L120" s="213"/>
      <c r="M120" s="214"/>
      <c r="N120" s="210"/>
      <c r="O120" s="210"/>
      <c r="P120" s="210"/>
      <c r="Q120" s="210"/>
      <c r="R120" s="210"/>
      <c r="S120" s="210"/>
      <c r="T120" s="215"/>
      <c r="AT120" s="216" t="s">
        <v>143</v>
      </c>
      <c r="AU120" s="216" t="s">
        <v>86</v>
      </c>
      <c r="AV120" s="216" t="s">
        <v>137</v>
      </c>
      <c r="AW120" s="216" t="s">
        <v>101</v>
      </c>
      <c r="AX120" s="216" t="s">
        <v>25</v>
      </c>
      <c r="AY120" s="216" t="s">
        <v>130</v>
      </c>
    </row>
    <row r="121" s="12" customFormat="true" ht="15.75" hidden="false" customHeight="true" outlineLevel="0" collapsed="false">
      <c r="B121" s="34"/>
      <c r="C121" s="177" t="s">
        <v>211</v>
      </c>
      <c r="D121" s="177" t="s">
        <v>132</v>
      </c>
      <c r="E121" s="178" t="s">
        <v>810</v>
      </c>
      <c r="F121" s="179" t="s">
        <v>811</v>
      </c>
      <c r="G121" s="180" t="s">
        <v>787</v>
      </c>
      <c r="H121" s="181" t="n">
        <v>1</v>
      </c>
      <c r="I121" s="182"/>
      <c r="J121" s="183" t="n">
        <f aca="false">ROUND($I$121*$H$121,2)</f>
        <v>0</v>
      </c>
      <c r="K121" s="179"/>
      <c r="L121" s="58"/>
      <c r="M121" s="184"/>
      <c r="N121" s="185" t="s">
        <v>50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37</v>
      </c>
      <c r="AT121" s="118" t="s">
        <v>132</v>
      </c>
      <c r="AU121" s="118" t="s">
        <v>86</v>
      </c>
      <c r="AY121" s="12" t="s">
        <v>130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5</v>
      </c>
      <c r="BK121" s="188" t="n">
        <f aca="false">ROUND($I$121*$H$121,2)</f>
        <v>0</v>
      </c>
      <c r="BL121" s="118" t="s">
        <v>137</v>
      </c>
      <c r="BM121" s="118" t="s">
        <v>30</v>
      </c>
    </row>
    <row r="122" s="12" customFormat="true" ht="16.5" hidden="false" customHeight="true" outlineLevel="0" collapsed="false">
      <c r="B122" s="34"/>
      <c r="C122" s="35"/>
      <c r="D122" s="189" t="s">
        <v>139</v>
      </c>
      <c r="E122" s="35"/>
      <c r="F122" s="190" t="s">
        <v>811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39</v>
      </c>
      <c r="AU122" s="12" t="s">
        <v>86</v>
      </c>
    </row>
    <row r="123" s="12" customFormat="true" ht="44.25" hidden="false" customHeight="true" outlineLevel="0" collapsed="false">
      <c r="B123" s="34"/>
      <c r="C123" s="35"/>
      <c r="D123" s="192" t="s">
        <v>141</v>
      </c>
      <c r="E123" s="35"/>
      <c r="F123" s="193" t="s">
        <v>81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1</v>
      </c>
      <c r="AU123" s="12" t="s">
        <v>86</v>
      </c>
    </row>
    <row r="124" s="12" customFormat="true" ht="15.75" hidden="false" customHeight="true" outlineLevel="0" collapsed="false">
      <c r="B124" s="201"/>
      <c r="C124" s="202"/>
      <c r="D124" s="192" t="s">
        <v>143</v>
      </c>
      <c r="E124" s="202"/>
      <c r="F124" s="203" t="s">
        <v>25</v>
      </c>
      <c r="G124" s="202"/>
      <c r="H124" s="204" t="n">
        <v>1</v>
      </c>
      <c r="J124" s="202"/>
      <c r="K124" s="202"/>
      <c r="L124" s="205"/>
      <c r="M124" s="206"/>
      <c r="N124" s="202"/>
      <c r="O124" s="202"/>
      <c r="P124" s="202"/>
      <c r="Q124" s="202"/>
      <c r="R124" s="202"/>
      <c r="S124" s="202"/>
      <c r="T124" s="207"/>
      <c r="AT124" s="208" t="s">
        <v>143</v>
      </c>
      <c r="AU124" s="208" t="s">
        <v>86</v>
      </c>
      <c r="AV124" s="208" t="s">
        <v>86</v>
      </c>
      <c r="AW124" s="208" t="s">
        <v>101</v>
      </c>
      <c r="AX124" s="208" t="s">
        <v>79</v>
      </c>
      <c r="AY124" s="208" t="s">
        <v>130</v>
      </c>
    </row>
    <row r="125" s="12" customFormat="true" ht="15.75" hidden="false" customHeight="true" outlineLevel="0" collapsed="false">
      <c r="B125" s="209"/>
      <c r="C125" s="210"/>
      <c r="D125" s="192" t="s">
        <v>143</v>
      </c>
      <c r="E125" s="210"/>
      <c r="F125" s="211" t="s">
        <v>148</v>
      </c>
      <c r="G125" s="210"/>
      <c r="H125" s="212" t="n">
        <v>1</v>
      </c>
      <c r="J125" s="210"/>
      <c r="K125" s="210"/>
      <c r="L125" s="213"/>
      <c r="M125" s="214"/>
      <c r="N125" s="210"/>
      <c r="O125" s="210"/>
      <c r="P125" s="210"/>
      <c r="Q125" s="210"/>
      <c r="R125" s="210"/>
      <c r="S125" s="210"/>
      <c r="T125" s="215"/>
      <c r="AT125" s="216" t="s">
        <v>143</v>
      </c>
      <c r="AU125" s="216" t="s">
        <v>86</v>
      </c>
      <c r="AV125" s="216" t="s">
        <v>137</v>
      </c>
      <c r="AW125" s="216" t="s">
        <v>101</v>
      </c>
      <c r="AX125" s="216" t="s">
        <v>25</v>
      </c>
      <c r="AY125" s="216" t="s">
        <v>130</v>
      </c>
    </row>
    <row r="126" s="12" customFormat="true" ht="15.75" hidden="false" customHeight="true" outlineLevel="0" collapsed="false">
      <c r="B126" s="34"/>
      <c r="C126" s="177" t="s">
        <v>30</v>
      </c>
      <c r="D126" s="177" t="s">
        <v>132</v>
      </c>
      <c r="E126" s="178" t="s">
        <v>813</v>
      </c>
      <c r="F126" s="179" t="s">
        <v>814</v>
      </c>
      <c r="G126" s="180" t="s">
        <v>787</v>
      </c>
      <c r="H126" s="181" t="n">
        <v>1</v>
      </c>
      <c r="I126" s="182"/>
      <c r="J126" s="183" t="n">
        <f aca="false">ROUND($I$126*$H$126,2)</f>
        <v>0</v>
      </c>
      <c r="K126" s="179"/>
      <c r="L126" s="58"/>
      <c r="M126" s="184"/>
      <c r="N126" s="185" t="s">
        <v>50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37</v>
      </c>
      <c r="AT126" s="118" t="s">
        <v>132</v>
      </c>
      <c r="AU126" s="118" t="s">
        <v>86</v>
      </c>
      <c r="AY126" s="12" t="s">
        <v>130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5</v>
      </c>
      <c r="BK126" s="188" t="n">
        <f aca="false">ROUND($I$126*$H$126,2)</f>
        <v>0</v>
      </c>
      <c r="BL126" s="118" t="s">
        <v>137</v>
      </c>
      <c r="BM126" s="118" t="s">
        <v>233</v>
      </c>
    </row>
    <row r="127" s="12" customFormat="true" ht="16.5" hidden="false" customHeight="true" outlineLevel="0" collapsed="false">
      <c r="B127" s="34"/>
      <c r="C127" s="35"/>
      <c r="D127" s="189" t="s">
        <v>139</v>
      </c>
      <c r="E127" s="35"/>
      <c r="F127" s="190" t="s">
        <v>814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39</v>
      </c>
      <c r="AU127" s="12" t="s">
        <v>86</v>
      </c>
    </row>
    <row r="128" s="12" customFormat="true" ht="30.75" hidden="false" customHeight="true" outlineLevel="0" collapsed="false">
      <c r="B128" s="34"/>
      <c r="C128" s="35"/>
      <c r="D128" s="192" t="s">
        <v>141</v>
      </c>
      <c r="E128" s="35"/>
      <c r="F128" s="193" t="s">
        <v>815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41</v>
      </c>
      <c r="AU128" s="12" t="s">
        <v>86</v>
      </c>
    </row>
    <row r="129" s="12" customFormat="true" ht="15.75" hidden="false" customHeight="true" outlineLevel="0" collapsed="false">
      <c r="B129" s="201"/>
      <c r="C129" s="202"/>
      <c r="D129" s="192" t="s">
        <v>143</v>
      </c>
      <c r="E129" s="202"/>
      <c r="F129" s="203" t="s">
        <v>25</v>
      </c>
      <c r="G129" s="202"/>
      <c r="H129" s="204" t="n">
        <v>1</v>
      </c>
      <c r="J129" s="202"/>
      <c r="K129" s="202"/>
      <c r="L129" s="205"/>
      <c r="M129" s="206"/>
      <c r="N129" s="202"/>
      <c r="O129" s="202"/>
      <c r="P129" s="202"/>
      <c r="Q129" s="202"/>
      <c r="R129" s="202"/>
      <c r="S129" s="202"/>
      <c r="T129" s="207"/>
      <c r="AT129" s="208" t="s">
        <v>143</v>
      </c>
      <c r="AU129" s="208" t="s">
        <v>86</v>
      </c>
      <c r="AV129" s="208" t="s">
        <v>86</v>
      </c>
      <c r="AW129" s="208" t="s">
        <v>101</v>
      </c>
      <c r="AX129" s="208" t="s">
        <v>79</v>
      </c>
      <c r="AY129" s="208" t="s">
        <v>130</v>
      </c>
    </row>
    <row r="130" s="12" customFormat="true" ht="15.75" hidden="false" customHeight="true" outlineLevel="0" collapsed="false">
      <c r="B130" s="209"/>
      <c r="C130" s="210"/>
      <c r="D130" s="192" t="s">
        <v>143</v>
      </c>
      <c r="E130" s="210"/>
      <c r="F130" s="211" t="s">
        <v>148</v>
      </c>
      <c r="G130" s="210"/>
      <c r="H130" s="212" t="n">
        <v>1</v>
      </c>
      <c r="J130" s="210"/>
      <c r="K130" s="210"/>
      <c r="L130" s="213"/>
      <c r="M130" s="214"/>
      <c r="N130" s="210"/>
      <c r="O130" s="210"/>
      <c r="P130" s="210"/>
      <c r="Q130" s="210"/>
      <c r="R130" s="210"/>
      <c r="S130" s="210"/>
      <c r="T130" s="215"/>
      <c r="AT130" s="216" t="s">
        <v>143</v>
      </c>
      <c r="AU130" s="216" t="s">
        <v>86</v>
      </c>
      <c r="AV130" s="216" t="s">
        <v>137</v>
      </c>
      <c r="AW130" s="216" t="s">
        <v>101</v>
      </c>
      <c r="AX130" s="216" t="s">
        <v>25</v>
      </c>
      <c r="AY130" s="216" t="s">
        <v>130</v>
      </c>
    </row>
    <row r="131" s="12" customFormat="true" ht="15.75" hidden="false" customHeight="true" outlineLevel="0" collapsed="false">
      <c r="B131" s="34"/>
      <c r="C131" s="177" t="s">
        <v>233</v>
      </c>
      <c r="D131" s="177" t="s">
        <v>132</v>
      </c>
      <c r="E131" s="178" t="s">
        <v>816</v>
      </c>
      <c r="F131" s="179" t="s">
        <v>817</v>
      </c>
      <c r="G131" s="180" t="s">
        <v>787</v>
      </c>
      <c r="H131" s="181" t="n">
        <v>1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50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37</v>
      </c>
      <c r="AT131" s="118" t="s">
        <v>132</v>
      </c>
      <c r="AU131" s="118" t="s">
        <v>86</v>
      </c>
      <c r="AY131" s="12" t="s">
        <v>130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5</v>
      </c>
      <c r="BK131" s="188" t="n">
        <f aca="false">ROUND($I$131*$H$131,2)</f>
        <v>0</v>
      </c>
      <c r="BL131" s="118" t="s">
        <v>137</v>
      </c>
      <c r="BM131" s="118" t="s">
        <v>238</v>
      </c>
    </row>
    <row r="132" s="12" customFormat="true" ht="16.5" hidden="false" customHeight="true" outlineLevel="0" collapsed="false">
      <c r="B132" s="34"/>
      <c r="C132" s="35"/>
      <c r="D132" s="189" t="s">
        <v>139</v>
      </c>
      <c r="E132" s="35"/>
      <c r="F132" s="190" t="s">
        <v>817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39</v>
      </c>
      <c r="AU132" s="12" t="s">
        <v>86</v>
      </c>
    </row>
    <row r="133" s="12" customFormat="true" ht="30.75" hidden="false" customHeight="true" outlineLevel="0" collapsed="false">
      <c r="B133" s="34"/>
      <c r="C133" s="35"/>
      <c r="D133" s="192" t="s">
        <v>141</v>
      </c>
      <c r="E133" s="35"/>
      <c r="F133" s="193" t="s">
        <v>818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1</v>
      </c>
      <c r="AU133" s="12" t="s">
        <v>86</v>
      </c>
    </row>
    <row r="134" s="12" customFormat="true" ht="15.75" hidden="false" customHeight="true" outlineLevel="0" collapsed="false">
      <c r="B134" s="201"/>
      <c r="C134" s="202"/>
      <c r="D134" s="192" t="s">
        <v>143</v>
      </c>
      <c r="E134" s="202"/>
      <c r="F134" s="203" t="s">
        <v>25</v>
      </c>
      <c r="G134" s="202"/>
      <c r="H134" s="204" t="n">
        <v>1</v>
      </c>
      <c r="J134" s="202"/>
      <c r="K134" s="202"/>
      <c r="L134" s="205"/>
      <c r="M134" s="206"/>
      <c r="N134" s="202"/>
      <c r="O134" s="202"/>
      <c r="P134" s="202"/>
      <c r="Q134" s="202"/>
      <c r="R134" s="202"/>
      <c r="S134" s="202"/>
      <c r="T134" s="207"/>
      <c r="AT134" s="208" t="s">
        <v>143</v>
      </c>
      <c r="AU134" s="208" t="s">
        <v>86</v>
      </c>
      <c r="AV134" s="208" t="s">
        <v>86</v>
      </c>
      <c r="AW134" s="208" t="s">
        <v>101</v>
      </c>
      <c r="AX134" s="208" t="s">
        <v>79</v>
      </c>
      <c r="AY134" s="208" t="s">
        <v>130</v>
      </c>
    </row>
    <row r="135" s="12" customFormat="true" ht="15.75" hidden="false" customHeight="true" outlineLevel="0" collapsed="false">
      <c r="B135" s="209"/>
      <c r="C135" s="210"/>
      <c r="D135" s="192" t="s">
        <v>143</v>
      </c>
      <c r="E135" s="210"/>
      <c r="F135" s="211" t="s">
        <v>148</v>
      </c>
      <c r="G135" s="210"/>
      <c r="H135" s="212" t="n">
        <v>1</v>
      </c>
      <c r="J135" s="210"/>
      <c r="K135" s="210"/>
      <c r="L135" s="213"/>
      <c r="M135" s="214"/>
      <c r="N135" s="210"/>
      <c r="O135" s="210"/>
      <c r="P135" s="210"/>
      <c r="Q135" s="210"/>
      <c r="R135" s="210"/>
      <c r="S135" s="210"/>
      <c r="T135" s="215"/>
      <c r="AT135" s="216" t="s">
        <v>143</v>
      </c>
      <c r="AU135" s="216" t="s">
        <v>86</v>
      </c>
      <c r="AV135" s="216" t="s">
        <v>137</v>
      </c>
      <c r="AW135" s="216" t="s">
        <v>101</v>
      </c>
      <c r="AX135" s="216" t="s">
        <v>25</v>
      </c>
      <c r="AY135" s="216" t="s">
        <v>130</v>
      </c>
    </row>
    <row r="136" s="12" customFormat="true" ht="15.75" hidden="false" customHeight="true" outlineLevel="0" collapsed="false">
      <c r="B136" s="34"/>
      <c r="C136" s="177" t="s">
        <v>238</v>
      </c>
      <c r="D136" s="177" t="s">
        <v>132</v>
      </c>
      <c r="E136" s="178" t="s">
        <v>819</v>
      </c>
      <c r="F136" s="179" t="s">
        <v>820</v>
      </c>
      <c r="G136" s="180" t="s">
        <v>787</v>
      </c>
      <c r="H136" s="181" t="n">
        <v>1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50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37</v>
      </c>
      <c r="AT136" s="118" t="s">
        <v>132</v>
      </c>
      <c r="AU136" s="118" t="s">
        <v>86</v>
      </c>
      <c r="AY136" s="12" t="s">
        <v>130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5</v>
      </c>
      <c r="BK136" s="188" t="n">
        <f aca="false">ROUND($I$136*$H$136,2)</f>
        <v>0</v>
      </c>
      <c r="BL136" s="118" t="s">
        <v>137</v>
      </c>
      <c r="BM136" s="118" t="s">
        <v>243</v>
      </c>
    </row>
    <row r="137" s="12" customFormat="true" ht="16.5" hidden="false" customHeight="true" outlineLevel="0" collapsed="false">
      <c r="B137" s="34"/>
      <c r="C137" s="35"/>
      <c r="D137" s="189" t="s">
        <v>139</v>
      </c>
      <c r="E137" s="35"/>
      <c r="F137" s="190" t="s">
        <v>820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39</v>
      </c>
      <c r="AU137" s="12" t="s">
        <v>86</v>
      </c>
    </row>
    <row r="138" s="12" customFormat="true" ht="30.75" hidden="false" customHeight="true" outlineLevel="0" collapsed="false">
      <c r="B138" s="34"/>
      <c r="C138" s="35"/>
      <c r="D138" s="192" t="s">
        <v>141</v>
      </c>
      <c r="E138" s="35"/>
      <c r="F138" s="193" t="s">
        <v>821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41</v>
      </c>
      <c r="AU138" s="12" t="s">
        <v>86</v>
      </c>
    </row>
    <row r="139" s="12" customFormat="true" ht="15.75" hidden="false" customHeight="true" outlineLevel="0" collapsed="false">
      <c r="B139" s="201"/>
      <c r="C139" s="202"/>
      <c r="D139" s="192" t="s">
        <v>143</v>
      </c>
      <c r="E139" s="202"/>
      <c r="F139" s="203" t="s">
        <v>25</v>
      </c>
      <c r="G139" s="202"/>
      <c r="H139" s="204" t="n">
        <v>1</v>
      </c>
      <c r="J139" s="202"/>
      <c r="K139" s="202"/>
      <c r="L139" s="205"/>
      <c r="M139" s="206"/>
      <c r="N139" s="202"/>
      <c r="O139" s="202"/>
      <c r="P139" s="202"/>
      <c r="Q139" s="202"/>
      <c r="R139" s="202"/>
      <c r="S139" s="202"/>
      <c r="T139" s="207"/>
      <c r="AT139" s="208" t="s">
        <v>143</v>
      </c>
      <c r="AU139" s="208" t="s">
        <v>86</v>
      </c>
      <c r="AV139" s="208" t="s">
        <v>86</v>
      </c>
      <c r="AW139" s="208" t="s">
        <v>101</v>
      </c>
      <c r="AX139" s="208" t="s">
        <v>79</v>
      </c>
      <c r="AY139" s="208" t="s">
        <v>130</v>
      </c>
    </row>
    <row r="140" s="12" customFormat="true" ht="15.75" hidden="false" customHeight="true" outlineLevel="0" collapsed="false">
      <c r="B140" s="209"/>
      <c r="C140" s="210"/>
      <c r="D140" s="192" t="s">
        <v>143</v>
      </c>
      <c r="E140" s="210"/>
      <c r="F140" s="211" t="s">
        <v>148</v>
      </c>
      <c r="G140" s="210"/>
      <c r="H140" s="212" t="n">
        <v>1</v>
      </c>
      <c r="J140" s="210"/>
      <c r="K140" s="210"/>
      <c r="L140" s="213"/>
      <c r="M140" s="214"/>
      <c r="N140" s="210"/>
      <c r="O140" s="210"/>
      <c r="P140" s="210"/>
      <c r="Q140" s="210"/>
      <c r="R140" s="210"/>
      <c r="S140" s="210"/>
      <c r="T140" s="215"/>
      <c r="AT140" s="216" t="s">
        <v>143</v>
      </c>
      <c r="AU140" s="216" t="s">
        <v>86</v>
      </c>
      <c r="AV140" s="216" t="s">
        <v>137</v>
      </c>
      <c r="AW140" s="216" t="s">
        <v>101</v>
      </c>
      <c r="AX140" s="216" t="s">
        <v>25</v>
      </c>
      <c r="AY140" s="216" t="s">
        <v>130</v>
      </c>
    </row>
    <row r="141" s="12" customFormat="true" ht="15.75" hidden="false" customHeight="true" outlineLevel="0" collapsed="false">
      <c r="B141" s="34"/>
      <c r="C141" s="177" t="s">
        <v>243</v>
      </c>
      <c r="D141" s="177" t="s">
        <v>132</v>
      </c>
      <c r="E141" s="178" t="s">
        <v>822</v>
      </c>
      <c r="F141" s="179" t="s">
        <v>823</v>
      </c>
      <c r="G141" s="180" t="s">
        <v>787</v>
      </c>
      <c r="H141" s="181" t="n">
        <v>1</v>
      </c>
      <c r="I141" s="182"/>
      <c r="J141" s="183" t="n">
        <f aca="false">ROUND($I$141*$H$141,2)</f>
        <v>0</v>
      </c>
      <c r="K141" s="179"/>
      <c r="L141" s="58"/>
      <c r="M141" s="184"/>
      <c r="N141" s="185" t="s">
        <v>50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37</v>
      </c>
      <c r="AT141" s="118" t="s">
        <v>132</v>
      </c>
      <c r="AU141" s="118" t="s">
        <v>86</v>
      </c>
      <c r="AY141" s="12" t="s">
        <v>130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5</v>
      </c>
      <c r="BK141" s="188" t="n">
        <f aca="false">ROUND($I$141*$H$141,2)</f>
        <v>0</v>
      </c>
      <c r="BL141" s="118" t="s">
        <v>137</v>
      </c>
      <c r="BM141" s="118" t="s">
        <v>250</v>
      </c>
    </row>
    <row r="142" s="12" customFormat="true" ht="16.5" hidden="false" customHeight="true" outlineLevel="0" collapsed="false">
      <c r="B142" s="34"/>
      <c r="C142" s="35"/>
      <c r="D142" s="189" t="s">
        <v>139</v>
      </c>
      <c r="E142" s="35"/>
      <c r="F142" s="190" t="s">
        <v>823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9</v>
      </c>
      <c r="AU142" s="12" t="s">
        <v>86</v>
      </c>
    </row>
    <row r="143" s="12" customFormat="true" ht="15.75" hidden="false" customHeight="true" outlineLevel="0" collapsed="false">
      <c r="B143" s="34"/>
      <c r="C143" s="177" t="s">
        <v>250</v>
      </c>
      <c r="D143" s="177" t="s">
        <v>132</v>
      </c>
      <c r="E143" s="178" t="s">
        <v>824</v>
      </c>
      <c r="F143" s="179" t="s">
        <v>825</v>
      </c>
      <c r="G143" s="180" t="s">
        <v>787</v>
      </c>
      <c r="H143" s="181" t="n">
        <v>1</v>
      </c>
      <c r="I143" s="182"/>
      <c r="J143" s="183" t="n">
        <f aca="false">ROUND($I$143*$H$143,2)</f>
        <v>0</v>
      </c>
      <c r="K143" s="179"/>
      <c r="L143" s="58"/>
      <c r="M143" s="184"/>
      <c r="N143" s="185" t="s">
        <v>50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37</v>
      </c>
      <c r="AT143" s="118" t="s">
        <v>132</v>
      </c>
      <c r="AU143" s="118" t="s">
        <v>86</v>
      </c>
      <c r="AY143" s="12" t="s">
        <v>130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5</v>
      </c>
      <c r="BK143" s="188" t="n">
        <f aca="false">ROUND($I$143*$H$143,2)</f>
        <v>0</v>
      </c>
      <c r="BL143" s="118" t="s">
        <v>137</v>
      </c>
      <c r="BM143" s="118" t="s">
        <v>10</v>
      </c>
    </row>
    <row r="144" s="12" customFormat="true" ht="16.5" hidden="false" customHeight="true" outlineLevel="0" collapsed="false">
      <c r="B144" s="34"/>
      <c r="C144" s="35"/>
      <c r="D144" s="189" t="s">
        <v>139</v>
      </c>
      <c r="E144" s="35"/>
      <c r="F144" s="190" t="s">
        <v>825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39</v>
      </c>
      <c r="AU144" s="12" t="s">
        <v>86</v>
      </c>
    </row>
    <row r="145" s="12" customFormat="true" ht="57.75" hidden="false" customHeight="true" outlineLevel="0" collapsed="false">
      <c r="B145" s="34"/>
      <c r="C145" s="35"/>
      <c r="D145" s="192" t="s">
        <v>141</v>
      </c>
      <c r="E145" s="35"/>
      <c r="F145" s="193" t="s">
        <v>826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41</v>
      </c>
      <c r="AU145" s="12" t="s">
        <v>86</v>
      </c>
    </row>
    <row r="146" s="12" customFormat="true" ht="15.75" hidden="false" customHeight="true" outlineLevel="0" collapsed="false">
      <c r="B146" s="201"/>
      <c r="C146" s="202"/>
      <c r="D146" s="192" t="s">
        <v>143</v>
      </c>
      <c r="E146" s="202"/>
      <c r="F146" s="203" t="s">
        <v>25</v>
      </c>
      <c r="G146" s="202"/>
      <c r="H146" s="204" t="n">
        <v>1</v>
      </c>
      <c r="J146" s="202"/>
      <c r="K146" s="202"/>
      <c r="L146" s="205"/>
      <c r="M146" s="206"/>
      <c r="N146" s="202"/>
      <c r="O146" s="202"/>
      <c r="P146" s="202"/>
      <c r="Q146" s="202"/>
      <c r="R146" s="202"/>
      <c r="S146" s="202"/>
      <c r="T146" s="207"/>
      <c r="AT146" s="208" t="s">
        <v>143</v>
      </c>
      <c r="AU146" s="208" t="s">
        <v>86</v>
      </c>
      <c r="AV146" s="208" t="s">
        <v>86</v>
      </c>
      <c r="AW146" s="208" t="s">
        <v>101</v>
      </c>
      <c r="AX146" s="208" t="s">
        <v>79</v>
      </c>
      <c r="AY146" s="208" t="s">
        <v>130</v>
      </c>
    </row>
    <row r="147" s="12" customFormat="true" ht="15.75" hidden="false" customHeight="true" outlineLevel="0" collapsed="false">
      <c r="B147" s="209"/>
      <c r="C147" s="210"/>
      <c r="D147" s="192" t="s">
        <v>143</v>
      </c>
      <c r="E147" s="210"/>
      <c r="F147" s="211" t="s">
        <v>148</v>
      </c>
      <c r="G147" s="210"/>
      <c r="H147" s="212" t="n">
        <v>1</v>
      </c>
      <c r="J147" s="210"/>
      <c r="K147" s="210"/>
      <c r="L147" s="213"/>
      <c r="M147" s="214"/>
      <c r="N147" s="210"/>
      <c r="O147" s="210"/>
      <c r="P147" s="210"/>
      <c r="Q147" s="210"/>
      <c r="R147" s="210"/>
      <c r="S147" s="210"/>
      <c r="T147" s="215"/>
      <c r="AT147" s="216" t="s">
        <v>143</v>
      </c>
      <c r="AU147" s="216" t="s">
        <v>86</v>
      </c>
      <c r="AV147" s="216" t="s">
        <v>137</v>
      </c>
      <c r="AW147" s="216" t="s">
        <v>101</v>
      </c>
      <c r="AX147" s="216" t="s">
        <v>25</v>
      </c>
      <c r="AY147" s="216" t="s">
        <v>130</v>
      </c>
    </row>
    <row r="148" s="12" customFormat="true" ht="15.75" hidden="false" customHeight="true" outlineLevel="0" collapsed="false">
      <c r="B148" s="34"/>
      <c r="C148" s="177" t="s">
        <v>10</v>
      </c>
      <c r="D148" s="177" t="s">
        <v>132</v>
      </c>
      <c r="E148" s="178" t="s">
        <v>827</v>
      </c>
      <c r="F148" s="179" t="s">
        <v>828</v>
      </c>
      <c r="G148" s="180" t="s">
        <v>787</v>
      </c>
      <c r="H148" s="181" t="n">
        <v>1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50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37</v>
      </c>
      <c r="AT148" s="118" t="s">
        <v>132</v>
      </c>
      <c r="AU148" s="118" t="s">
        <v>86</v>
      </c>
      <c r="AY148" s="12" t="s">
        <v>130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5</v>
      </c>
      <c r="BK148" s="188" t="n">
        <f aca="false">ROUND($I$148*$H$148,2)</f>
        <v>0</v>
      </c>
      <c r="BL148" s="118" t="s">
        <v>137</v>
      </c>
      <c r="BM148" s="118" t="s">
        <v>262</v>
      </c>
    </row>
    <row r="149" s="12" customFormat="true" ht="16.5" hidden="false" customHeight="true" outlineLevel="0" collapsed="false">
      <c r="B149" s="34"/>
      <c r="C149" s="35"/>
      <c r="D149" s="189" t="s">
        <v>139</v>
      </c>
      <c r="E149" s="35"/>
      <c r="F149" s="190" t="s">
        <v>828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39</v>
      </c>
      <c r="AU149" s="12" t="s">
        <v>86</v>
      </c>
    </row>
    <row r="150" s="12" customFormat="true" ht="44.25" hidden="false" customHeight="true" outlineLevel="0" collapsed="false">
      <c r="B150" s="34"/>
      <c r="C150" s="35"/>
      <c r="D150" s="192" t="s">
        <v>141</v>
      </c>
      <c r="E150" s="35"/>
      <c r="F150" s="193" t="s">
        <v>829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41</v>
      </c>
      <c r="AU150" s="12" t="s">
        <v>86</v>
      </c>
    </row>
    <row r="151" s="12" customFormat="true" ht="15.75" hidden="false" customHeight="true" outlineLevel="0" collapsed="false">
      <c r="B151" s="201"/>
      <c r="C151" s="202"/>
      <c r="D151" s="192" t="s">
        <v>143</v>
      </c>
      <c r="E151" s="202"/>
      <c r="F151" s="203" t="s">
        <v>25</v>
      </c>
      <c r="G151" s="202"/>
      <c r="H151" s="204" t="n">
        <v>1</v>
      </c>
      <c r="J151" s="202"/>
      <c r="K151" s="202"/>
      <c r="L151" s="205"/>
      <c r="M151" s="206"/>
      <c r="N151" s="202"/>
      <c r="O151" s="202"/>
      <c r="P151" s="202"/>
      <c r="Q151" s="202"/>
      <c r="R151" s="202"/>
      <c r="S151" s="202"/>
      <c r="T151" s="207"/>
      <c r="AT151" s="208" t="s">
        <v>143</v>
      </c>
      <c r="AU151" s="208" t="s">
        <v>86</v>
      </c>
      <c r="AV151" s="208" t="s">
        <v>86</v>
      </c>
      <c r="AW151" s="208" t="s">
        <v>101</v>
      </c>
      <c r="AX151" s="208" t="s">
        <v>79</v>
      </c>
      <c r="AY151" s="208" t="s">
        <v>130</v>
      </c>
    </row>
    <row r="152" s="12" customFormat="true" ht="15.75" hidden="false" customHeight="true" outlineLevel="0" collapsed="false">
      <c r="B152" s="201"/>
      <c r="C152" s="202"/>
      <c r="D152" s="192" t="s">
        <v>143</v>
      </c>
      <c r="E152" s="202"/>
      <c r="F152" s="203"/>
      <c r="G152" s="202"/>
      <c r="H152" s="204" t="n">
        <v>0</v>
      </c>
      <c r="J152" s="202"/>
      <c r="K152" s="202"/>
      <c r="L152" s="205"/>
      <c r="M152" s="206"/>
      <c r="N152" s="202"/>
      <c r="O152" s="202"/>
      <c r="P152" s="202"/>
      <c r="Q152" s="202"/>
      <c r="R152" s="202"/>
      <c r="S152" s="202"/>
      <c r="T152" s="207"/>
      <c r="AT152" s="208" t="s">
        <v>143</v>
      </c>
      <c r="AU152" s="208" t="s">
        <v>86</v>
      </c>
      <c r="AV152" s="208" t="s">
        <v>86</v>
      </c>
      <c r="AW152" s="208" t="s">
        <v>79</v>
      </c>
      <c r="AX152" s="208" t="s">
        <v>79</v>
      </c>
      <c r="AY152" s="208" t="s">
        <v>130</v>
      </c>
    </row>
    <row r="153" s="12" customFormat="true" ht="15.75" hidden="false" customHeight="true" outlineLevel="0" collapsed="false">
      <c r="B153" s="201"/>
      <c r="C153" s="202"/>
      <c r="D153" s="192" t="s">
        <v>143</v>
      </c>
      <c r="E153" s="202"/>
      <c r="F153" s="203"/>
      <c r="G153" s="202"/>
      <c r="H153" s="204" t="n">
        <v>0</v>
      </c>
      <c r="J153" s="202"/>
      <c r="K153" s="202"/>
      <c r="L153" s="205"/>
      <c r="M153" s="206"/>
      <c r="N153" s="202"/>
      <c r="O153" s="202"/>
      <c r="P153" s="202"/>
      <c r="Q153" s="202"/>
      <c r="R153" s="202"/>
      <c r="S153" s="202"/>
      <c r="T153" s="207"/>
      <c r="AT153" s="208" t="s">
        <v>143</v>
      </c>
      <c r="AU153" s="208" t="s">
        <v>86</v>
      </c>
      <c r="AV153" s="208" t="s">
        <v>86</v>
      </c>
      <c r="AW153" s="208" t="s">
        <v>79</v>
      </c>
      <c r="AX153" s="208" t="s">
        <v>79</v>
      </c>
      <c r="AY153" s="208" t="s">
        <v>130</v>
      </c>
    </row>
    <row r="154" s="12" customFormat="true" ht="15.75" hidden="false" customHeight="true" outlineLevel="0" collapsed="false">
      <c r="B154" s="201"/>
      <c r="C154" s="202"/>
      <c r="D154" s="192" t="s">
        <v>143</v>
      </c>
      <c r="E154" s="202"/>
      <c r="F154" s="203"/>
      <c r="G154" s="202"/>
      <c r="H154" s="204" t="n">
        <v>0</v>
      </c>
      <c r="J154" s="202"/>
      <c r="K154" s="202"/>
      <c r="L154" s="205"/>
      <c r="M154" s="206"/>
      <c r="N154" s="202"/>
      <c r="O154" s="202"/>
      <c r="P154" s="202"/>
      <c r="Q154" s="202"/>
      <c r="R154" s="202"/>
      <c r="S154" s="202"/>
      <c r="T154" s="207"/>
      <c r="AT154" s="208" t="s">
        <v>143</v>
      </c>
      <c r="AU154" s="208" t="s">
        <v>86</v>
      </c>
      <c r="AV154" s="208" t="s">
        <v>86</v>
      </c>
      <c r="AW154" s="208" t="s">
        <v>79</v>
      </c>
      <c r="AX154" s="208" t="s">
        <v>79</v>
      </c>
      <c r="AY154" s="208" t="s">
        <v>130</v>
      </c>
    </row>
    <row r="155" s="12" customFormat="true" ht="15.75" hidden="false" customHeight="true" outlineLevel="0" collapsed="false">
      <c r="B155" s="209"/>
      <c r="C155" s="210"/>
      <c r="D155" s="192" t="s">
        <v>143</v>
      </c>
      <c r="E155" s="210"/>
      <c r="F155" s="211" t="s">
        <v>148</v>
      </c>
      <c r="G155" s="210"/>
      <c r="H155" s="212" t="n">
        <v>1</v>
      </c>
      <c r="J155" s="210"/>
      <c r="K155" s="210"/>
      <c r="L155" s="213"/>
      <c r="M155" s="214"/>
      <c r="N155" s="210"/>
      <c r="O155" s="210"/>
      <c r="P155" s="210"/>
      <c r="Q155" s="210"/>
      <c r="R155" s="210"/>
      <c r="S155" s="210"/>
      <c r="T155" s="215"/>
      <c r="AT155" s="216" t="s">
        <v>143</v>
      </c>
      <c r="AU155" s="216" t="s">
        <v>86</v>
      </c>
      <c r="AV155" s="216" t="s">
        <v>137</v>
      </c>
      <c r="AW155" s="216" t="s">
        <v>101</v>
      </c>
      <c r="AX155" s="216" t="s">
        <v>25</v>
      </c>
      <c r="AY155" s="216" t="s">
        <v>130</v>
      </c>
    </row>
    <row r="156" s="12" customFormat="true" ht="15.75" hidden="false" customHeight="true" outlineLevel="0" collapsed="false">
      <c r="B156" s="34"/>
      <c r="C156" s="177" t="s">
        <v>262</v>
      </c>
      <c r="D156" s="177" t="s">
        <v>132</v>
      </c>
      <c r="E156" s="178" t="s">
        <v>830</v>
      </c>
      <c r="F156" s="179" t="s">
        <v>831</v>
      </c>
      <c r="G156" s="180" t="s">
        <v>787</v>
      </c>
      <c r="H156" s="181" t="n">
        <v>1</v>
      </c>
      <c r="I156" s="182"/>
      <c r="J156" s="183" t="n">
        <f aca="false">ROUND($I$156*$H$156,2)</f>
        <v>0</v>
      </c>
      <c r="K156" s="179"/>
      <c r="L156" s="58"/>
      <c r="M156" s="184"/>
      <c r="N156" s="185" t="s">
        <v>50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37</v>
      </c>
      <c r="AT156" s="118" t="s">
        <v>132</v>
      </c>
      <c r="AU156" s="118" t="s">
        <v>86</v>
      </c>
      <c r="AY156" s="12" t="s">
        <v>130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5</v>
      </c>
      <c r="BK156" s="188" t="n">
        <f aca="false">ROUND($I$156*$H$156,2)</f>
        <v>0</v>
      </c>
      <c r="BL156" s="118" t="s">
        <v>137</v>
      </c>
      <c r="BM156" s="118" t="s">
        <v>9</v>
      </c>
    </row>
    <row r="157" s="12" customFormat="true" ht="16.5" hidden="false" customHeight="true" outlineLevel="0" collapsed="false">
      <c r="B157" s="34"/>
      <c r="C157" s="35"/>
      <c r="D157" s="189" t="s">
        <v>139</v>
      </c>
      <c r="E157" s="35"/>
      <c r="F157" s="190" t="s">
        <v>831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39</v>
      </c>
      <c r="AU157" s="12" t="s">
        <v>86</v>
      </c>
    </row>
    <row r="158" s="164" customFormat="true" ht="37.5" hidden="false" customHeight="true" outlineLevel="0" collapsed="false">
      <c r="B158" s="165"/>
      <c r="C158" s="166"/>
      <c r="D158" s="166" t="s">
        <v>78</v>
      </c>
      <c r="E158" s="167" t="s">
        <v>832</v>
      </c>
      <c r="F158" s="167" t="s">
        <v>833</v>
      </c>
      <c r="G158" s="166"/>
      <c r="H158" s="166"/>
      <c r="J158" s="168" t="n">
        <f aca="false">$BK$158</f>
        <v>0</v>
      </c>
      <c r="K158" s="166"/>
      <c r="L158" s="169"/>
      <c r="M158" s="170"/>
      <c r="N158" s="166"/>
      <c r="O158" s="166"/>
      <c r="P158" s="171" t="n">
        <f aca="false">$P$159</f>
        <v>0</v>
      </c>
      <c r="Q158" s="166"/>
      <c r="R158" s="171" t="n">
        <f aca="false">$R$159</f>
        <v>0</v>
      </c>
      <c r="S158" s="166"/>
      <c r="T158" s="172" t="n">
        <f aca="false">$T$159</f>
        <v>0</v>
      </c>
      <c r="AR158" s="173" t="s">
        <v>25</v>
      </c>
      <c r="AT158" s="173" t="s">
        <v>78</v>
      </c>
      <c r="AU158" s="173" t="s">
        <v>79</v>
      </c>
      <c r="AY158" s="173" t="s">
        <v>130</v>
      </c>
      <c r="BK158" s="174" t="n">
        <f aca="false">$BK$159</f>
        <v>0</v>
      </c>
    </row>
    <row r="159" s="164" customFormat="true" ht="21" hidden="false" customHeight="true" outlineLevel="0" collapsed="false">
      <c r="B159" s="165"/>
      <c r="C159" s="166"/>
      <c r="D159" s="166" t="s">
        <v>78</v>
      </c>
      <c r="E159" s="175" t="s">
        <v>783</v>
      </c>
      <c r="F159" s="175" t="s">
        <v>784</v>
      </c>
      <c r="G159" s="166"/>
      <c r="H159" s="166"/>
      <c r="J159" s="176" t="n">
        <f aca="false">$BK$159</f>
        <v>0</v>
      </c>
      <c r="K159" s="166"/>
      <c r="L159" s="169"/>
      <c r="M159" s="170"/>
      <c r="N159" s="166"/>
      <c r="O159" s="166"/>
      <c r="P159" s="171" t="n">
        <f aca="false">SUM($P$160:$P$171)</f>
        <v>0</v>
      </c>
      <c r="Q159" s="166"/>
      <c r="R159" s="171" t="n">
        <f aca="false">SUM($R$160:$R$171)</f>
        <v>0</v>
      </c>
      <c r="S159" s="166"/>
      <c r="T159" s="172" t="n">
        <f aca="false">SUM($T$160:$T$171)</f>
        <v>0</v>
      </c>
      <c r="AR159" s="173" t="s">
        <v>25</v>
      </c>
      <c r="AT159" s="173" t="s">
        <v>78</v>
      </c>
      <c r="AU159" s="173" t="s">
        <v>25</v>
      </c>
      <c r="AY159" s="173" t="s">
        <v>130</v>
      </c>
      <c r="BK159" s="174" t="n">
        <f aca="false">SUM($BK$160:$BK$171)</f>
        <v>0</v>
      </c>
    </row>
    <row r="160" s="12" customFormat="true" ht="15.75" hidden="false" customHeight="true" outlineLevel="0" collapsed="false">
      <c r="B160" s="34"/>
      <c r="C160" s="177" t="s">
        <v>269</v>
      </c>
      <c r="D160" s="177" t="s">
        <v>132</v>
      </c>
      <c r="E160" s="178" t="s">
        <v>834</v>
      </c>
      <c r="F160" s="179" t="s">
        <v>835</v>
      </c>
      <c r="G160" s="180" t="s">
        <v>787</v>
      </c>
      <c r="H160" s="181" t="n">
        <v>1</v>
      </c>
      <c r="I160" s="182"/>
      <c r="J160" s="183" t="n">
        <f aca="false">ROUND($I$160*$H$160,2)</f>
        <v>0</v>
      </c>
      <c r="K160" s="179"/>
      <c r="L160" s="58"/>
      <c r="M160" s="184"/>
      <c r="N160" s="185" t="s">
        <v>50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37</v>
      </c>
      <c r="AT160" s="118" t="s">
        <v>132</v>
      </c>
      <c r="AU160" s="118" t="s">
        <v>86</v>
      </c>
      <c r="AY160" s="12" t="s">
        <v>130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5</v>
      </c>
      <c r="BK160" s="188" t="n">
        <f aca="false">ROUND($I$160*$H$160,2)</f>
        <v>0</v>
      </c>
      <c r="BL160" s="118" t="s">
        <v>137</v>
      </c>
      <c r="BM160" s="118" t="s">
        <v>347</v>
      </c>
    </row>
    <row r="161" s="12" customFormat="true" ht="16.5" hidden="false" customHeight="true" outlineLevel="0" collapsed="false">
      <c r="B161" s="34"/>
      <c r="C161" s="35"/>
      <c r="D161" s="189" t="s">
        <v>139</v>
      </c>
      <c r="E161" s="35"/>
      <c r="F161" s="190" t="s">
        <v>835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9</v>
      </c>
      <c r="AU161" s="12" t="s">
        <v>86</v>
      </c>
    </row>
    <row r="162" s="12" customFormat="true" ht="30.75" hidden="false" customHeight="true" outlineLevel="0" collapsed="false">
      <c r="B162" s="34"/>
      <c r="C162" s="35"/>
      <c r="D162" s="192" t="s">
        <v>141</v>
      </c>
      <c r="E162" s="35"/>
      <c r="F162" s="193" t="s">
        <v>836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1</v>
      </c>
      <c r="AU162" s="12" t="s">
        <v>86</v>
      </c>
    </row>
    <row r="163" s="12" customFormat="true" ht="15.75" hidden="false" customHeight="true" outlineLevel="0" collapsed="false">
      <c r="B163" s="201"/>
      <c r="C163" s="202"/>
      <c r="D163" s="192" t="s">
        <v>143</v>
      </c>
      <c r="E163" s="202"/>
      <c r="F163" s="203" t="s">
        <v>25</v>
      </c>
      <c r="G163" s="202"/>
      <c r="H163" s="204" t="n">
        <v>1</v>
      </c>
      <c r="J163" s="202"/>
      <c r="K163" s="202"/>
      <c r="L163" s="205"/>
      <c r="M163" s="206"/>
      <c r="N163" s="202"/>
      <c r="O163" s="202"/>
      <c r="P163" s="202"/>
      <c r="Q163" s="202"/>
      <c r="R163" s="202"/>
      <c r="S163" s="202"/>
      <c r="T163" s="207"/>
      <c r="AT163" s="208" t="s">
        <v>143</v>
      </c>
      <c r="AU163" s="208" t="s">
        <v>86</v>
      </c>
      <c r="AV163" s="208" t="s">
        <v>86</v>
      </c>
      <c r="AW163" s="208" t="s">
        <v>101</v>
      </c>
      <c r="AX163" s="208" t="s">
        <v>79</v>
      </c>
      <c r="AY163" s="208" t="s">
        <v>130</v>
      </c>
    </row>
    <row r="164" s="12" customFormat="true" ht="15.75" hidden="false" customHeight="true" outlineLevel="0" collapsed="false">
      <c r="B164" s="209"/>
      <c r="C164" s="210"/>
      <c r="D164" s="192" t="s">
        <v>143</v>
      </c>
      <c r="E164" s="210"/>
      <c r="F164" s="211" t="s">
        <v>148</v>
      </c>
      <c r="G164" s="210"/>
      <c r="H164" s="212" t="n">
        <v>1</v>
      </c>
      <c r="J164" s="210"/>
      <c r="K164" s="210"/>
      <c r="L164" s="213"/>
      <c r="M164" s="214"/>
      <c r="N164" s="210"/>
      <c r="O164" s="210"/>
      <c r="P164" s="210"/>
      <c r="Q164" s="210"/>
      <c r="R164" s="210"/>
      <c r="S164" s="210"/>
      <c r="T164" s="215"/>
      <c r="AT164" s="216" t="s">
        <v>143</v>
      </c>
      <c r="AU164" s="216" t="s">
        <v>86</v>
      </c>
      <c r="AV164" s="216" t="s">
        <v>137</v>
      </c>
      <c r="AW164" s="216" t="s">
        <v>101</v>
      </c>
      <c r="AX164" s="216" t="s">
        <v>25</v>
      </c>
      <c r="AY164" s="216" t="s">
        <v>130</v>
      </c>
    </row>
    <row r="165" s="12" customFormat="true" ht="15.75" hidden="false" customHeight="true" outlineLevel="0" collapsed="false">
      <c r="B165" s="34"/>
      <c r="C165" s="177" t="s">
        <v>276</v>
      </c>
      <c r="D165" s="177" t="s">
        <v>132</v>
      </c>
      <c r="E165" s="178" t="s">
        <v>837</v>
      </c>
      <c r="F165" s="179" t="s">
        <v>838</v>
      </c>
      <c r="G165" s="180" t="s">
        <v>787</v>
      </c>
      <c r="H165" s="181" t="n">
        <v>1</v>
      </c>
      <c r="I165" s="182"/>
      <c r="J165" s="183" t="n">
        <f aca="false">ROUND($I$165*$H$165,2)</f>
        <v>0</v>
      </c>
      <c r="K165" s="179"/>
      <c r="L165" s="58"/>
      <c r="M165" s="184"/>
      <c r="N165" s="185" t="s">
        <v>50</v>
      </c>
      <c r="O165" s="35"/>
      <c r="P165" s="186" t="n">
        <f aca="false">$O$165*$H$165</f>
        <v>0</v>
      </c>
      <c r="Q165" s="186" t="n">
        <v>0</v>
      </c>
      <c r="R165" s="186" t="n">
        <f aca="false">$Q$165*$H$165</f>
        <v>0</v>
      </c>
      <c r="S165" s="186" t="n">
        <v>0</v>
      </c>
      <c r="T165" s="187" t="n">
        <f aca="false">$S$165*$H$165</f>
        <v>0</v>
      </c>
      <c r="AR165" s="118" t="s">
        <v>137</v>
      </c>
      <c r="AT165" s="118" t="s">
        <v>132</v>
      </c>
      <c r="AU165" s="118" t="s">
        <v>86</v>
      </c>
      <c r="AY165" s="12" t="s">
        <v>130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5</v>
      </c>
      <c r="BK165" s="188" t="n">
        <f aca="false">ROUND($I$165*$H$165,2)</f>
        <v>0</v>
      </c>
      <c r="BL165" s="118" t="s">
        <v>137</v>
      </c>
      <c r="BM165" s="118" t="s">
        <v>358</v>
      </c>
    </row>
    <row r="166" s="12" customFormat="true" ht="16.5" hidden="false" customHeight="true" outlineLevel="0" collapsed="false">
      <c r="B166" s="34"/>
      <c r="C166" s="35"/>
      <c r="D166" s="189" t="s">
        <v>139</v>
      </c>
      <c r="E166" s="35"/>
      <c r="F166" s="190" t="s">
        <v>838</v>
      </c>
      <c r="G166" s="35"/>
      <c r="H166" s="35"/>
      <c r="J166" s="35"/>
      <c r="K166" s="35"/>
      <c r="L166" s="58"/>
      <c r="M166" s="191"/>
      <c r="N166" s="35"/>
      <c r="O166" s="35"/>
      <c r="P166" s="35"/>
      <c r="Q166" s="35"/>
      <c r="R166" s="35"/>
      <c r="S166" s="35"/>
      <c r="T166" s="74"/>
      <c r="AT166" s="12" t="s">
        <v>139</v>
      </c>
      <c r="AU166" s="12" t="s">
        <v>86</v>
      </c>
    </row>
    <row r="167" s="12" customFormat="true" ht="30.75" hidden="false" customHeight="true" outlineLevel="0" collapsed="false">
      <c r="B167" s="34"/>
      <c r="C167" s="35"/>
      <c r="D167" s="192" t="s">
        <v>141</v>
      </c>
      <c r="E167" s="35"/>
      <c r="F167" s="193" t="s">
        <v>839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41</v>
      </c>
      <c r="AU167" s="12" t="s">
        <v>86</v>
      </c>
    </row>
    <row r="168" s="12" customFormat="true" ht="15.75" hidden="false" customHeight="true" outlineLevel="0" collapsed="false">
      <c r="B168" s="201"/>
      <c r="C168" s="202"/>
      <c r="D168" s="192" t="s">
        <v>143</v>
      </c>
      <c r="E168" s="202"/>
      <c r="F168" s="203" t="s">
        <v>25</v>
      </c>
      <c r="G168" s="202"/>
      <c r="H168" s="204" t="n">
        <v>1</v>
      </c>
      <c r="J168" s="202"/>
      <c r="K168" s="202"/>
      <c r="L168" s="205"/>
      <c r="M168" s="206"/>
      <c r="N168" s="202"/>
      <c r="O168" s="202"/>
      <c r="P168" s="202"/>
      <c r="Q168" s="202"/>
      <c r="R168" s="202"/>
      <c r="S168" s="202"/>
      <c r="T168" s="207"/>
      <c r="AT168" s="208" t="s">
        <v>143</v>
      </c>
      <c r="AU168" s="208" t="s">
        <v>86</v>
      </c>
      <c r="AV168" s="208" t="s">
        <v>86</v>
      </c>
      <c r="AW168" s="208" t="s">
        <v>101</v>
      </c>
      <c r="AX168" s="208" t="s">
        <v>79</v>
      </c>
      <c r="AY168" s="208" t="s">
        <v>130</v>
      </c>
    </row>
    <row r="169" s="12" customFormat="true" ht="15.75" hidden="false" customHeight="true" outlineLevel="0" collapsed="false">
      <c r="B169" s="209"/>
      <c r="C169" s="210"/>
      <c r="D169" s="192" t="s">
        <v>143</v>
      </c>
      <c r="E169" s="210"/>
      <c r="F169" s="211" t="s">
        <v>148</v>
      </c>
      <c r="G169" s="210"/>
      <c r="H169" s="212" t="n">
        <v>1</v>
      </c>
      <c r="J169" s="210"/>
      <c r="K169" s="210"/>
      <c r="L169" s="213"/>
      <c r="M169" s="214"/>
      <c r="N169" s="210"/>
      <c r="O169" s="210"/>
      <c r="P169" s="210"/>
      <c r="Q169" s="210"/>
      <c r="R169" s="210"/>
      <c r="S169" s="210"/>
      <c r="T169" s="215"/>
      <c r="AT169" s="216" t="s">
        <v>143</v>
      </c>
      <c r="AU169" s="216" t="s">
        <v>86</v>
      </c>
      <c r="AV169" s="216" t="s">
        <v>137</v>
      </c>
      <c r="AW169" s="216" t="s">
        <v>101</v>
      </c>
      <c r="AX169" s="216" t="s">
        <v>25</v>
      </c>
      <c r="AY169" s="216" t="s">
        <v>130</v>
      </c>
    </row>
    <row r="170" s="12" customFormat="true" ht="15.75" hidden="false" customHeight="true" outlineLevel="0" collapsed="false">
      <c r="B170" s="34"/>
      <c r="C170" s="177" t="s">
        <v>283</v>
      </c>
      <c r="D170" s="177" t="s">
        <v>132</v>
      </c>
      <c r="E170" s="178" t="s">
        <v>840</v>
      </c>
      <c r="F170" s="179" t="s">
        <v>841</v>
      </c>
      <c r="G170" s="180" t="s">
        <v>787</v>
      </c>
      <c r="H170" s="181" t="n">
        <v>1</v>
      </c>
      <c r="I170" s="182"/>
      <c r="J170" s="183" t="n">
        <f aca="false">ROUND($I$170*$H$170,2)</f>
        <v>0</v>
      </c>
      <c r="K170" s="179"/>
      <c r="L170" s="58"/>
      <c r="M170" s="184"/>
      <c r="N170" s="185" t="s">
        <v>50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37</v>
      </c>
      <c r="AT170" s="118" t="s">
        <v>132</v>
      </c>
      <c r="AU170" s="118" t="s">
        <v>86</v>
      </c>
      <c r="AY170" s="12" t="s">
        <v>130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5</v>
      </c>
      <c r="BK170" s="188" t="n">
        <f aca="false">ROUND($I$170*$H$170,2)</f>
        <v>0</v>
      </c>
      <c r="BL170" s="118" t="s">
        <v>137</v>
      </c>
      <c r="BM170" s="118" t="s">
        <v>365</v>
      </c>
    </row>
    <row r="171" s="12" customFormat="true" ht="16.5" hidden="false" customHeight="true" outlineLevel="0" collapsed="false">
      <c r="B171" s="34"/>
      <c r="C171" s="35"/>
      <c r="D171" s="189" t="s">
        <v>139</v>
      </c>
      <c r="E171" s="35"/>
      <c r="F171" s="190" t="s">
        <v>841</v>
      </c>
      <c r="G171" s="35"/>
      <c r="H171" s="35"/>
      <c r="J171" s="35"/>
      <c r="K171" s="35"/>
      <c r="L171" s="58"/>
      <c r="M171" s="235"/>
      <c r="N171" s="236"/>
      <c r="O171" s="236"/>
      <c r="P171" s="236"/>
      <c r="Q171" s="236"/>
      <c r="R171" s="236"/>
      <c r="S171" s="236"/>
      <c r="T171" s="237"/>
      <c r="AT171" s="12" t="s">
        <v>139</v>
      </c>
      <c r="AU171" s="12" t="s">
        <v>86</v>
      </c>
    </row>
    <row r="172" s="12" customFormat="true" ht="7.5" hidden="false" customHeight="true" outlineLevel="0" collapsed="false">
      <c r="B172" s="53"/>
      <c r="C172" s="54"/>
      <c r="D172" s="54"/>
      <c r="E172" s="54"/>
      <c r="F172" s="54"/>
      <c r="G172" s="54"/>
      <c r="H172" s="54"/>
      <c r="I172" s="133"/>
      <c r="J172" s="54"/>
      <c r="K172" s="54"/>
      <c r="L172" s="58"/>
    </row>
    <row r="55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.65"/>
    <col collapsed="false" customWidth="true" hidden="false" outlineLevel="0" max="4" min="3" style="238" width="4.99"/>
    <col collapsed="false" customWidth="true" hidden="false" outlineLevel="0" max="5" min="5" style="238" width="11.65"/>
    <col collapsed="false" customWidth="true" hidden="false" outlineLevel="0" max="6" min="6" style="238" width="9.15"/>
    <col collapsed="false" customWidth="true" hidden="false" outlineLevel="0" max="7" min="7" style="238" width="4.99"/>
    <col collapsed="false" customWidth="true" hidden="false" outlineLevel="0" max="8" min="8" style="238" width="77.83"/>
    <col collapsed="false" customWidth="true" hidden="false" outlineLevel="0" max="10" min="9" style="238" width="19.99"/>
    <col collapsed="false" customWidth="true" hidden="false" outlineLevel="0" max="11" min="11" style="23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842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843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844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845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846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847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848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849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850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851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4</v>
      </c>
      <c r="F16" s="250" t="s">
        <v>852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853</v>
      </c>
      <c r="F17" s="250" t="s">
        <v>854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855</v>
      </c>
      <c r="F18" s="250" t="s">
        <v>856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857</v>
      </c>
      <c r="F19" s="250" t="s">
        <v>87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858</v>
      </c>
      <c r="F20" s="250" t="s">
        <v>859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860</v>
      </c>
      <c r="F21" s="250" t="s">
        <v>861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862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863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864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865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866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867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868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869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870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14</v>
      </c>
      <c r="F34" s="250"/>
      <c r="G34" s="250" t="s">
        <v>871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872</v>
      </c>
      <c r="F35" s="250"/>
      <c r="G35" s="250" t="s">
        <v>873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60</v>
      </c>
      <c r="F36" s="250"/>
      <c r="G36" s="250" t="s">
        <v>874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15</v>
      </c>
      <c r="F37" s="250"/>
      <c r="G37" s="250" t="s">
        <v>875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16</v>
      </c>
      <c r="F38" s="250"/>
      <c r="G38" s="250" t="s">
        <v>876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17</v>
      </c>
      <c r="F39" s="250"/>
      <c r="G39" s="250" t="s">
        <v>877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878</v>
      </c>
      <c r="F40" s="250"/>
      <c r="G40" s="250" t="s">
        <v>879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880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881</v>
      </c>
      <c r="F42" s="250"/>
      <c r="G42" s="250" t="s">
        <v>882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20</v>
      </c>
      <c r="F43" s="250"/>
      <c r="G43" s="250" t="s">
        <v>883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884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885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886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887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888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889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890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891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892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893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894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895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896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897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898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899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900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901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902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903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904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93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905</v>
      </c>
      <c r="D74" s="270"/>
      <c r="E74" s="270"/>
      <c r="F74" s="270" t="s">
        <v>906</v>
      </c>
      <c r="G74" s="271"/>
      <c r="H74" s="270" t="s">
        <v>115</v>
      </c>
      <c r="I74" s="270" t="s">
        <v>64</v>
      </c>
      <c r="J74" s="270" t="s">
        <v>907</v>
      </c>
      <c r="K74" s="269"/>
    </row>
    <row r="75" customFormat="false" ht="17.25" hidden="false" customHeight="true" outlineLevel="0" collapsed="false">
      <c r="B75" s="267"/>
      <c r="C75" s="272" t="s">
        <v>908</v>
      </c>
      <c r="D75" s="272"/>
      <c r="E75" s="272"/>
      <c r="F75" s="273" t="s">
        <v>909</v>
      </c>
      <c r="G75" s="274"/>
      <c r="H75" s="272"/>
      <c r="I75" s="272"/>
      <c r="J75" s="272" t="s">
        <v>910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60</v>
      </c>
      <c r="D77" s="275"/>
      <c r="E77" s="275"/>
      <c r="F77" s="277" t="s">
        <v>911</v>
      </c>
      <c r="G77" s="276"/>
      <c r="H77" s="256" t="s">
        <v>912</v>
      </c>
      <c r="I77" s="256" t="s">
        <v>913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914</v>
      </c>
      <c r="D78" s="256"/>
      <c r="E78" s="256"/>
      <c r="F78" s="277" t="s">
        <v>911</v>
      </c>
      <c r="G78" s="276"/>
      <c r="H78" s="256" t="s">
        <v>915</v>
      </c>
      <c r="I78" s="256" t="s">
        <v>913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916</v>
      </c>
      <c r="D79" s="256"/>
      <c r="E79" s="256"/>
      <c r="F79" s="277" t="s">
        <v>917</v>
      </c>
      <c r="G79" s="276"/>
      <c r="H79" s="256" t="s">
        <v>918</v>
      </c>
      <c r="I79" s="256" t="s">
        <v>913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919</v>
      </c>
      <c r="D80" s="256"/>
      <c r="E80" s="256"/>
      <c r="F80" s="277" t="s">
        <v>911</v>
      </c>
      <c r="G80" s="276"/>
      <c r="H80" s="256" t="s">
        <v>920</v>
      </c>
      <c r="I80" s="256" t="s">
        <v>921</v>
      </c>
      <c r="J80" s="256"/>
      <c r="K80" s="269"/>
    </row>
    <row r="81" customFormat="false" ht="15" hidden="false" customHeight="true" outlineLevel="0" collapsed="false">
      <c r="B81" s="278"/>
      <c r="C81" s="279" t="s">
        <v>922</v>
      </c>
      <c r="D81" s="279"/>
      <c r="E81" s="279"/>
      <c r="F81" s="280" t="s">
        <v>917</v>
      </c>
      <c r="G81" s="279"/>
      <c r="H81" s="279" t="s">
        <v>923</v>
      </c>
      <c r="I81" s="279" t="s">
        <v>913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924</v>
      </c>
      <c r="D82" s="279"/>
      <c r="E82" s="279"/>
      <c r="F82" s="280" t="s">
        <v>917</v>
      </c>
      <c r="G82" s="279"/>
      <c r="H82" s="279" t="s">
        <v>925</v>
      </c>
      <c r="I82" s="279" t="s">
        <v>913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926</v>
      </c>
      <c r="D83" s="279"/>
      <c r="E83" s="279"/>
      <c r="F83" s="280" t="s">
        <v>917</v>
      </c>
      <c r="G83" s="279"/>
      <c r="H83" s="279" t="s">
        <v>927</v>
      </c>
      <c r="I83" s="279" t="s">
        <v>913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928</v>
      </c>
      <c r="D84" s="279"/>
      <c r="E84" s="279"/>
      <c r="F84" s="280" t="s">
        <v>917</v>
      </c>
      <c r="G84" s="279"/>
      <c r="H84" s="279" t="s">
        <v>929</v>
      </c>
      <c r="I84" s="279" t="s">
        <v>913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930</v>
      </c>
      <c r="D85" s="256"/>
      <c r="E85" s="256"/>
      <c r="F85" s="277" t="s">
        <v>917</v>
      </c>
      <c r="G85" s="276"/>
      <c r="H85" s="256" t="s">
        <v>931</v>
      </c>
      <c r="I85" s="256" t="s">
        <v>913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932</v>
      </c>
      <c r="D86" s="256"/>
      <c r="E86" s="256"/>
      <c r="F86" s="277" t="s">
        <v>917</v>
      </c>
      <c r="G86" s="276"/>
      <c r="H86" s="256" t="s">
        <v>933</v>
      </c>
      <c r="I86" s="256" t="s">
        <v>913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934</v>
      </c>
      <c r="D87" s="256"/>
      <c r="E87" s="256"/>
      <c r="F87" s="277" t="s">
        <v>917</v>
      </c>
      <c r="G87" s="276"/>
      <c r="H87" s="256" t="s">
        <v>935</v>
      </c>
      <c r="I87" s="256" t="s">
        <v>913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936</v>
      </c>
      <c r="D88" s="256"/>
      <c r="E88" s="256"/>
      <c r="F88" s="277" t="s">
        <v>917</v>
      </c>
      <c r="G88" s="276"/>
      <c r="H88" s="256" t="s">
        <v>937</v>
      </c>
      <c r="I88" s="256" t="s">
        <v>913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938</v>
      </c>
      <c r="D89" s="256"/>
      <c r="E89" s="256"/>
      <c r="F89" s="277" t="s">
        <v>917</v>
      </c>
      <c r="G89" s="276"/>
      <c r="H89" s="256" t="s">
        <v>938</v>
      </c>
      <c r="I89" s="256" t="s">
        <v>913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21</v>
      </c>
      <c r="D90" s="256"/>
      <c r="E90" s="256"/>
      <c r="F90" s="277" t="s">
        <v>917</v>
      </c>
      <c r="G90" s="276"/>
      <c r="H90" s="256" t="s">
        <v>939</v>
      </c>
      <c r="I90" s="256" t="s">
        <v>913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940</v>
      </c>
      <c r="D91" s="256"/>
      <c r="E91" s="256"/>
      <c r="F91" s="277" t="s">
        <v>911</v>
      </c>
      <c r="G91" s="276"/>
      <c r="H91" s="256" t="s">
        <v>941</v>
      </c>
      <c r="I91" s="256" t="s">
        <v>942</v>
      </c>
      <c r="J91" s="256"/>
      <c r="K91" s="269"/>
    </row>
    <row r="92" customFormat="false" ht="15" hidden="false" customHeight="true" outlineLevel="0" collapsed="false">
      <c r="B92" s="278"/>
      <c r="C92" s="256" t="s">
        <v>943</v>
      </c>
      <c r="D92" s="256"/>
      <c r="E92" s="256"/>
      <c r="F92" s="277" t="s">
        <v>911</v>
      </c>
      <c r="G92" s="276"/>
      <c r="H92" s="256" t="s">
        <v>944</v>
      </c>
      <c r="I92" s="256" t="s">
        <v>945</v>
      </c>
      <c r="J92" s="256"/>
      <c r="K92" s="269"/>
    </row>
    <row r="93" customFormat="false" ht="15" hidden="false" customHeight="true" outlineLevel="0" collapsed="false">
      <c r="B93" s="278"/>
      <c r="C93" s="256" t="s">
        <v>946</v>
      </c>
      <c r="D93" s="256"/>
      <c r="E93" s="256"/>
      <c r="F93" s="277" t="s">
        <v>911</v>
      </c>
      <c r="G93" s="276"/>
      <c r="H93" s="256" t="s">
        <v>946</v>
      </c>
      <c r="I93" s="256" t="s">
        <v>945</v>
      </c>
      <c r="J93" s="256"/>
      <c r="K93" s="269"/>
    </row>
    <row r="94" customFormat="false" ht="15" hidden="false" customHeight="true" outlineLevel="0" collapsed="false">
      <c r="B94" s="278"/>
      <c r="C94" s="256" t="s">
        <v>45</v>
      </c>
      <c r="D94" s="256"/>
      <c r="E94" s="256"/>
      <c r="F94" s="277" t="s">
        <v>911</v>
      </c>
      <c r="G94" s="276"/>
      <c r="H94" s="256" t="s">
        <v>947</v>
      </c>
      <c r="I94" s="256" t="s">
        <v>945</v>
      </c>
      <c r="J94" s="256"/>
      <c r="K94" s="269"/>
    </row>
    <row r="95" customFormat="false" ht="15" hidden="false" customHeight="true" outlineLevel="0" collapsed="false">
      <c r="B95" s="278"/>
      <c r="C95" s="256" t="s">
        <v>55</v>
      </c>
      <c r="D95" s="256"/>
      <c r="E95" s="256"/>
      <c r="F95" s="277" t="s">
        <v>911</v>
      </c>
      <c r="G95" s="276"/>
      <c r="H95" s="256" t="s">
        <v>948</v>
      </c>
      <c r="I95" s="256" t="s">
        <v>945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949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905</v>
      </c>
      <c r="D101" s="270"/>
      <c r="E101" s="270"/>
      <c r="F101" s="270" t="s">
        <v>906</v>
      </c>
      <c r="G101" s="271"/>
      <c r="H101" s="270" t="s">
        <v>115</v>
      </c>
      <c r="I101" s="270" t="s">
        <v>64</v>
      </c>
      <c r="J101" s="270" t="s">
        <v>907</v>
      </c>
      <c r="K101" s="269"/>
    </row>
    <row r="102" customFormat="false" ht="17.25" hidden="false" customHeight="true" outlineLevel="0" collapsed="false">
      <c r="B102" s="267"/>
      <c r="C102" s="272" t="s">
        <v>908</v>
      </c>
      <c r="D102" s="272"/>
      <c r="E102" s="272"/>
      <c r="F102" s="273" t="s">
        <v>909</v>
      </c>
      <c r="G102" s="274"/>
      <c r="H102" s="272"/>
      <c r="I102" s="272"/>
      <c r="J102" s="272" t="s">
        <v>910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60</v>
      </c>
      <c r="D104" s="275"/>
      <c r="E104" s="275"/>
      <c r="F104" s="277" t="s">
        <v>911</v>
      </c>
      <c r="G104" s="286"/>
      <c r="H104" s="256" t="s">
        <v>950</v>
      </c>
      <c r="I104" s="256" t="s">
        <v>913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914</v>
      </c>
      <c r="D105" s="256"/>
      <c r="E105" s="256"/>
      <c r="F105" s="277" t="s">
        <v>911</v>
      </c>
      <c r="G105" s="256"/>
      <c r="H105" s="256" t="s">
        <v>950</v>
      </c>
      <c r="I105" s="256" t="s">
        <v>913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916</v>
      </c>
      <c r="D106" s="256"/>
      <c r="E106" s="256"/>
      <c r="F106" s="277" t="s">
        <v>917</v>
      </c>
      <c r="G106" s="256"/>
      <c r="H106" s="256" t="s">
        <v>950</v>
      </c>
      <c r="I106" s="256" t="s">
        <v>913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919</v>
      </c>
      <c r="D107" s="256"/>
      <c r="E107" s="256"/>
      <c r="F107" s="277" t="s">
        <v>911</v>
      </c>
      <c r="G107" s="256"/>
      <c r="H107" s="256" t="s">
        <v>950</v>
      </c>
      <c r="I107" s="256" t="s">
        <v>921</v>
      </c>
      <c r="J107" s="256"/>
      <c r="K107" s="269"/>
    </row>
    <row r="108" customFormat="false" ht="15" hidden="false" customHeight="true" outlineLevel="0" collapsed="false">
      <c r="B108" s="278"/>
      <c r="C108" s="256" t="s">
        <v>930</v>
      </c>
      <c r="D108" s="256"/>
      <c r="E108" s="256"/>
      <c r="F108" s="277" t="s">
        <v>917</v>
      </c>
      <c r="G108" s="256"/>
      <c r="H108" s="256" t="s">
        <v>950</v>
      </c>
      <c r="I108" s="256" t="s">
        <v>913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938</v>
      </c>
      <c r="D109" s="256"/>
      <c r="E109" s="256"/>
      <c r="F109" s="277" t="s">
        <v>917</v>
      </c>
      <c r="G109" s="256"/>
      <c r="H109" s="256" t="s">
        <v>950</v>
      </c>
      <c r="I109" s="256" t="s">
        <v>913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936</v>
      </c>
      <c r="D110" s="256"/>
      <c r="E110" s="256"/>
      <c r="F110" s="277" t="s">
        <v>917</v>
      </c>
      <c r="G110" s="256"/>
      <c r="H110" s="256" t="s">
        <v>950</v>
      </c>
      <c r="I110" s="256" t="s">
        <v>913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60</v>
      </c>
      <c r="D111" s="256"/>
      <c r="E111" s="256"/>
      <c r="F111" s="277" t="s">
        <v>911</v>
      </c>
      <c r="G111" s="256"/>
      <c r="H111" s="256" t="s">
        <v>951</v>
      </c>
      <c r="I111" s="256" t="s">
        <v>913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952</v>
      </c>
      <c r="D112" s="256"/>
      <c r="E112" s="256"/>
      <c r="F112" s="277" t="s">
        <v>911</v>
      </c>
      <c r="G112" s="256"/>
      <c r="H112" s="256" t="s">
        <v>953</v>
      </c>
      <c r="I112" s="256" t="s">
        <v>913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45</v>
      </c>
      <c r="D113" s="256"/>
      <c r="E113" s="256"/>
      <c r="F113" s="277" t="s">
        <v>911</v>
      </c>
      <c r="G113" s="256"/>
      <c r="H113" s="256" t="s">
        <v>954</v>
      </c>
      <c r="I113" s="256" t="s">
        <v>945</v>
      </c>
      <c r="J113" s="256"/>
      <c r="K113" s="269"/>
    </row>
    <row r="114" customFormat="false" ht="15" hidden="false" customHeight="true" outlineLevel="0" collapsed="false">
      <c r="B114" s="278"/>
      <c r="C114" s="256" t="s">
        <v>55</v>
      </c>
      <c r="D114" s="256"/>
      <c r="E114" s="256"/>
      <c r="F114" s="277" t="s">
        <v>911</v>
      </c>
      <c r="G114" s="256"/>
      <c r="H114" s="256" t="s">
        <v>955</v>
      </c>
      <c r="I114" s="256" t="s">
        <v>945</v>
      </c>
      <c r="J114" s="256"/>
      <c r="K114" s="269"/>
    </row>
    <row r="115" customFormat="false" ht="15" hidden="false" customHeight="true" outlineLevel="0" collapsed="false">
      <c r="B115" s="278"/>
      <c r="C115" s="256" t="s">
        <v>64</v>
      </c>
      <c r="D115" s="256"/>
      <c r="E115" s="256"/>
      <c r="F115" s="277" t="s">
        <v>911</v>
      </c>
      <c r="G115" s="256"/>
      <c r="H115" s="256" t="s">
        <v>956</v>
      </c>
      <c r="I115" s="256" t="s">
        <v>957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958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905</v>
      </c>
      <c r="D121" s="270"/>
      <c r="E121" s="270"/>
      <c r="F121" s="270" t="s">
        <v>906</v>
      </c>
      <c r="G121" s="271"/>
      <c r="H121" s="270" t="s">
        <v>115</v>
      </c>
      <c r="I121" s="270" t="s">
        <v>64</v>
      </c>
      <c r="J121" s="270" t="s">
        <v>907</v>
      </c>
      <c r="K121" s="296"/>
    </row>
    <row r="122" customFormat="false" ht="17.25" hidden="false" customHeight="true" outlineLevel="0" collapsed="false">
      <c r="B122" s="295"/>
      <c r="C122" s="272" t="s">
        <v>908</v>
      </c>
      <c r="D122" s="272"/>
      <c r="E122" s="272"/>
      <c r="F122" s="273" t="s">
        <v>909</v>
      </c>
      <c r="G122" s="274"/>
      <c r="H122" s="272"/>
      <c r="I122" s="272"/>
      <c r="J122" s="272" t="s">
        <v>910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914</v>
      </c>
      <c r="D124" s="275"/>
      <c r="E124" s="275"/>
      <c r="F124" s="277" t="s">
        <v>911</v>
      </c>
      <c r="G124" s="256"/>
      <c r="H124" s="256" t="s">
        <v>950</v>
      </c>
      <c r="I124" s="256" t="s">
        <v>913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959</v>
      </c>
      <c r="D125" s="256"/>
      <c r="E125" s="256"/>
      <c r="F125" s="277" t="s">
        <v>911</v>
      </c>
      <c r="G125" s="256"/>
      <c r="H125" s="256" t="s">
        <v>960</v>
      </c>
      <c r="I125" s="256" t="s">
        <v>913</v>
      </c>
      <c r="J125" s="256" t="s">
        <v>961</v>
      </c>
      <c r="K125" s="299"/>
    </row>
    <row r="126" customFormat="false" ht="15" hidden="false" customHeight="true" outlineLevel="0" collapsed="false">
      <c r="B126" s="297"/>
      <c r="C126" s="256" t="s">
        <v>860</v>
      </c>
      <c r="D126" s="256"/>
      <c r="E126" s="256"/>
      <c r="F126" s="277" t="s">
        <v>911</v>
      </c>
      <c r="G126" s="256"/>
      <c r="H126" s="256" t="s">
        <v>962</v>
      </c>
      <c r="I126" s="256" t="s">
        <v>913</v>
      </c>
      <c r="J126" s="256" t="s">
        <v>961</v>
      </c>
      <c r="K126" s="299"/>
    </row>
    <row r="127" customFormat="false" ht="15" hidden="false" customHeight="true" outlineLevel="0" collapsed="false">
      <c r="B127" s="297"/>
      <c r="C127" s="256" t="s">
        <v>922</v>
      </c>
      <c r="D127" s="256"/>
      <c r="E127" s="256"/>
      <c r="F127" s="277" t="s">
        <v>917</v>
      </c>
      <c r="G127" s="256"/>
      <c r="H127" s="256" t="s">
        <v>923</v>
      </c>
      <c r="I127" s="256" t="s">
        <v>913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924</v>
      </c>
      <c r="D128" s="279"/>
      <c r="E128" s="279"/>
      <c r="F128" s="280" t="s">
        <v>917</v>
      </c>
      <c r="G128" s="279"/>
      <c r="H128" s="279" t="s">
        <v>925</v>
      </c>
      <c r="I128" s="279" t="s">
        <v>913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926</v>
      </c>
      <c r="D129" s="279"/>
      <c r="E129" s="279"/>
      <c r="F129" s="280" t="s">
        <v>917</v>
      </c>
      <c r="G129" s="279"/>
      <c r="H129" s="279" t="s">
        <v>927</v>
      </c>
      <c r="I129" s="279" t="s">
        <v>913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928</v>
      </c>
      <c r="D130" s="279"/>
      <c r="E130" s="279"/>
      <c r="F130" s="280" t="s">
        <v>917</v>
      </c>
      <c r="G130" s="279"/>
      <c r="H130" s="279" t="s">
        <v>929</v>
      </c>
      <c r="I130" s="279" t="s">
        <v>913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916</v>
      </c>
      <c r="D131" s="256"/>
      <c r="E131" s="256"/>
      <c r="F131" s="277" t="s">
        <v>917</v>
      </c>
      <c r="G131" s="256"/>
      <c r="H131" s="256" t="s">
        <v>950</v>
      </c>
      <c r="I131" s="256" t="s">
        <v>913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930</v>
      </c>
      <c r="D132" s="256"/>
      <c r="E132" s="256"/>
      <c r="F132" s="277" t="s">
        <v>917</v>
      </c>
      <c r="G132" s="256"/>
      <c r="H132" s="256" t="s">
        <v>950</v>
      </c>
      <c r="I132" s="256" t="s">
        <v>913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936</v>
      </c>
      <c r="D133" s="256"/>
      <c r="E133" s="256"/>
      <c r="F133" s="277" t="s">
        <v>917</v>
      </c>
      <c r="G133" s="256"/>
      <c r="H133" s="256" t="s">
        <v>950</v>
      </c>
      <c r="I133" s="256" t="s">
        <v>913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938</v>
      </c>
      <c r="D134" s="256"/>
      <c r="E134" s="256"/>
      <c r="F134" s="277" t="s">
        <v>917</v>
      </c>
      <c r="G134" s="256"/>
      <c r="H134" s="256" t="s">
        <v>950</v>
      </c>
      <c r="I134" s="256" t="s">
        <v>913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21</v>
      </c>
      <c r="D135" s="256"/>
      <c r="E135" s="256"/>
      <c r="F135" s="277" t="s">
        <v>917</v>
      </c>
      <c r="G135" s="256"/>
      <c r="H135" s="256" t="s">
        <v>963</v>
      </c>
      <c r="I135" s="256" t="s">
        <v>913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940</v>
      </c>
      <c r="D136" s="256"/>
      <c r="E136" s="256"/>
      <c r="F136" s="277" t="s">
        <v>911</v>
      </c>
      <c r="G136" s="256"/>
      <c r="H136" s="256" t="s">
        <v>964</v>
      </c>
      <c r="I136" s="256" t="s">
        <v>942</v>
      </c>
      <c r="J136" s="256"/>
      <c r="K136" s="299"/>
    </row>
    <row r="137" customFormat="false" ht="15" hidden="false" customHeight="true" outlineLevel="0" collapsed="false">
      <c r="B137" s="297"/>
      <c r="C137" s="256" t="s">
        <v>943</v>
      </c>
      <c r="D137" s="256"/>
      <c r="E137" s="256"/>
      <c r="F137" s="277" t="s">
        <v>911</v>
      </c>
      <c r="G137" s="256"/>
      <c r="H137" s="256" t="s">
        <v>965</v>
      </c>
      <c r="I137" s="256" t="s">
        <v>945</v>
      </c>
      <c r="J137" s="256"/>
      <c r="K137" s="299"/>
    </row>
    <row r="138" customFormat="false" ht="15" hidden="false" customHeight="true" outlineLevel="0" collapsed="false">
      <c r="B138" s="297"/>
      <c r="C138" s="256" t="s">
        <v>946</v>
      </c>
      <c r="D138" s="256"/>
      <c r="E138" s="256"/>
      <c r="F138" s="277" t="s">
        <v>911</v>
      </c>
      <c r="G138" s="256"/>
      <c r="H138" s="256" t="s">
        <v>946</v>
      </c>
      <c r="I138" s="256" t="s">
        <v>945</v>
      </c>
      <c r="J138" s="256"/>
      <c r="K138" s="299"/>
    </row>
    <row r="139" customFormat="false" ht="15" hidden="false" customHeight="true" outlineLevel="0" collapsed="false">
      <c r="B139" s="297"/>
      <c r="C139" s="256" t="s">
        <v>45</v>
      </c>
      <c r="D139" s="256"/>
      <c r="E139" s="256"/>
      <c r="F139" s="277" t="s">
        <v>911</v>
      </c>
      <c r="G139" s="256"/>
      <c r="H139" s="256" t="s">
        <v>966</v>
      </c>
      <c r="I139" s="256" t="s">
        <v>945</v>
      </c>
      <c r="J139" s="256"/>
      <c r="K139" s="299"/>
    </row>
    <row r="140" customFormat="false" ht="15" hidden="false" customHeight="true" outlineLevel="0" collapsed="false">
      <c r="B140" s="297"/>
      <c r="C140" s="256" t="s">
        <v>967</v>
      </c>
      <c r="D140" s="256"/>
      <c r="E140" s="256"/>
      <c r="F140" s="277" t="s">
        <v>911</v>
      </c>
      <c r="G140" s="256"/>
      <c r="H140" s="256" t="s">
        <v>968</v>
      </c>
      <c r="I140" s="256" t="s">
        <v>945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969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905</v>
      </c>
      <c r="D146" s="270"/>
      <c r="E146" s="270"/>
      <c r="F146" s="270" t="s">
        <v>906</v>
      </c>
      <c r="G146" s="271"/>
      <c r="H146" s="270" t="s">
        <v>115</v>
      </c>
      <c r="I146" s="270" t="s">
        <v>64</v>
      </c>
      <c r="J146" s="270" t="s">
        <v>907</v>
      </c>
      <c r="K146" s="269"/>
    </row>
    <row r="147" customFormat="false" ht="17.25" hidden="false" customHeight="true" outlineLevel="0" collapsed="false">
      <c r="B147" s="267"/>
      <c r="C147" s="272" t="s">
        <v>908</v>
      </c>
      <c r="D147" s="272"/>
      <c r="E147" s="272"/>
      <c r="F147" s="273" t="s">
        <v>909</v>
      </c>
      <c r="G147" s="274"/>
      <c r="H147" s="272"/>
      <c r="I147" s="272"/>
      <c r="J147" s="272" t="s">
        <v>910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914</v>
      </c>
      <c r="D149" s="256"/>
      <c r="E149" s="256"/>
      <c r="F149" s="304" t="s">
        <v>911</v>
      </c>
      <c r="G149" s="256"/>
      <c r="H149" s="303" t="s">
        <v>950</v>
      </c>
      <c r="I149" s="303" t="s">
        <v>913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959</v>
      </c>
      <c r="D150" s="256"/>
      <c r="E150" s="256"/>
      <c r="F150" s="304" t="s">
        <v>911</v>
      </c>
      <c r="G150" s="256"/>
      <c r="H150" s="303" t="s">
        <v>970</v>
      </c>
      <c r="I150" s="303" t="s">
        <v>913</v>
      </c>
      <c r="J150" s="303" t="s">
        <v>961</v>
      </c>
      <c r="K150" s="299"/>
    </row>
    <row r="151" customFormat="false" ht="15" hidden="false" customHeight="true" outlineLevel="0" collapsed="false">
      <c r="B151" s="278"/>
      <c r="C151" s="303" t="s">
        <v>860</v>
      </c>
      <c r="D151" s="256"/>
      <c r="E151" s="256"/>
      <c r="F151" s="304" t="s">
        <v>911</v>
      </c>
      <c r="G151" s="256"/>
      <c r="H151" s="303" t="s">
        <v>971</v>
      </c>
      <c r="I151" s="303" t="s">
        <v>913</v>
      </c>
      <c r="J151" s="303" t="s">
        <v>961</v>
      </c>
      <c r="K151" s="299"/>
    </row>
    <row r="152" customFormat="false" ht="15" hidden="false" customHeight="true" outlineLevel="0" collapsed="false">
      <c r="B152" s="278"/>
      <c r="C152" s="303" t="s">
        <v>916</v>
      </c>
      <c r="D152" s="256"/>
      <c r="E152" s="256"/>
      <c r="F152" s="304" t="s">
        <v>917</v>
      </c>
      <c r="G152" s="256"/>
      <c r="H152" s="303" t="s">
        <v>950</v>
      </c>
      <c r="I152" s="303" t="s">
        <v>913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919</v>
      </c>
      <c r="D153" s="256"/>
      <c r="E153" s="256"/>
      <c r="F153" s="304" t="s">
        <v>911</v>
      </c>
      <c r="G153" s="256"/>
      <c r="H153" s="303" t="s">
        <v>950</v>
      </c>
      <c r="I153" s="303" t="s">
        <v>921</v>
      </c>
      <c r="J153" s="303"/>
      <c r="K153" s="299"/>
    </row>
    <row r="154" customFormat="false" ht="15" hidden="false" customHeight="true" outlineLevel="0" collapsed="false">
      <c r="B154" s="278"/>
      <c r="C154" s="303" t="s">
        <v>930</v>
      </c>
      <c r="D154" s="256"/>
      <c r="E154" s="256"/>
      <c r="F154" s="304" t="s">
        <v>917</v>
      </c>
      <c r="G154" s="256"/>
      <c r="H154" s="303" t="s">
        <v>950</v>
      </c>
      <c r="I154" s="303" t="s">
        <v>913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938</v>
      </c>
      <c r="D155" s="256"/>
      <c r="E155" s="256"/>
      <c r="F155" s="304" t="s">
        <v>917</v>
      </c>
      <c r="G155" s="256"/>
      <c r="H155" s="303" t="s">
        <v>950</v>
      </c>
      <c r="I155" s="303" t="s">
        <v>913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936</v>
      </c>
      <c r="D156" s="256"/>
      <c r="E156" s="256"/>
      <c r="F156" s="304" t="s">
        <v>917</v>
      </c>
      <c r="G156" s="256"/>
      <c r="H156" s="303" t="s">
        <v>950</v>
      </c>
      <c r="I156" s="303" t="s">
        <v>913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98</v>
      </c>
      <c r="D157" s="256"/>
      <c r="E157" s="256"/>
      <c r="F157" s="304" t="s">
        <v>911</v>
      </c>
      <c r="G157" s="256"/>
      <c r="H157" s="303" t="s">
        <v>972</v>
      </c>
      <c r="I157" s="303" t="s">
        <v>913</v>
      </c>
      <c r="J157" s="303" t="s">
        <v>973</v>
      </c>
      <c r="K157" s="299"/>
    </row>
    <row r="158" customFormat="false" ht="15" hidden="false" customHeight="true" outlineLevel="0" collapsed="false">
      <c r="B158" s="278"/>
      <c r="C158" s="303" t="s">
        <v>974</v>
      </c>
      <c r="D158" s="256"/>
      <c r="E158" s="256"/>
      <c r="F158" s="304" t="s">
        <v>911</v>
      </c>
      <c r="G158" s="256"/>
      <c r="H158" s="303" t="s">
        <v>975</v>
      </c>
      <c r="I158" s="303" t="s">
        <v>945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976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905</v>
      </c>
      <c r="D164" s="270"/>
      <c r="E164" s="270"/>
      <c r="F164" s="270" t="s">
        <v>906</v>
      </c>
      <c r="G164" s="307"/>
      <c r="H164" s="308" t="s">
        <v>115</v>
      </c>
      <c r="I164" s="308" t="s">
        <v>64</v>
      </c>
      <c r="J164" s="270" t="s">
        <v>907</v>
      </c>
      <c r="K164" s="245"/>
    </row>
    <row r="165" customFormat="false" ht="17.25" hidden="false" customHeight="true" outlineLevel="0" collapsed="false">
      <c r="B165" s="246"/>
      <c r="C165" s="272" t="s">
        <v>908</v>
      </c>
      <c r="D165" s="272"/>
      <c r="E165" s="272"/>
      <c r="F165" s="273" t="s">
        <v>909</v>
      </c>
      <c r="G165" s="309"/>
      <c r="H165" s="310"/>
      <c r="I165" s="310"/>
      <c r="J165" s="272" t="s">
        <v>910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914</v>
      </c>
      <c r="D167" s="256"/>
      <c r="E167" s="256"/>
      <c r="F167" s="277" t="s">
        <v>911</v>
      </c>
      <c r="G167" s="256"/>
      <c r="H167" s="256" t="s">
        <v>950</v>
      </c>
      <c r="I167" s="256" t="s">
        <v>913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959</v>
      </c>
      <c r="D168" s="256"/>
      <c r="E168" s="256"/>
      <c r="F168" s="277" t="s">
        <v>911</v>
      </c>
      <c r="G168" s="256"/>
      <c r="H168" s="256" t="s">
        <v>960</v>
      </c>
      <c r="I168" s="256" t="s">
        <v>913</v>
      </c>
      <c r="J168" s="256" t="s">
        <v>961</v>
      </c>
      <c r="K168" s="299"/>
    </row>
    <row r="169" customFormat="false" ht="15" hidden="false" customHeight="true" outlineLevel="0" collapsed="false">
      <c r="B169" s="278"/>
      <c r="C169" s="256" t="s">
        <v>860</v>
      </c>
      <c r="D169" s="256"/>
      <c r="E169" s="256"/>
      <c r="F169" s="277" t="s">
        <v>911</v>
      </c>
      <c r="G169" s="256"/>
      <c r="H169" s="256" t="s">
        <v>977</v>
      </c>
      <c r="I169" s="256" t="s">
        <v>913</v>
      </c>
      <c r="J169" s="256" t="s">
        <v>961</v>
      </c>
      <c r="K169" s="299"/>
    </row>
    <row r="170" customFormat="false" ht="15" hidden="false" customHeight="true" outlineLevel="0" collapsed="false">
      <c r="B170" s="278"/>
      <c r="C170" s="256" t="s">
        <v>916</v>
      </c>
      <c r="D170" s="256"/>
      <c r="E170" s="256"/>
      <c r="F170" s="277" t="s">
        <v>917</v>
      </c>
      <c r="G170" s="256"/>
      <c r="H170" s="256" t="s">
        <v>977</v>
      </c>
      <c r="I170" s="256" t="s">
        <v>913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919</v>
      </c>
      <c r="D171" s="256"/>
      <c r="E171" s="256"/>
      <c r="F171" s="277" t="s">
        <v>911</v>
      </c>
      <c r="G171" s="256"/>
      <c r="H171" s="256" t="s">
        <v>977</v>
      </c>
      <c r="I171" s="256" t="s">
        <v>921</v>
      </c>
      <c r="J171" s="256"/>
      <c r="K171" s="299"/>
    </row>
    <row r="172" customFormat="false" ht="15" hidden="false" customHeight="true" outlineLevel="0" collapsed="false">
      <c r="B172" s="278"/>
      <c r="C172" s="256" t="s">
        <v>930</v>
      </c>
      <c r="D172" s="256"/>
      <c r="E172" s="256"/>
      <c r="F172" s="277" t="s">
        <v>917</v>
      </c>
      <c r="G172" s="256"/>
      <c r="H172" s="256" t="s">
        <v>977</v>
      </c>
      <c r="I172" s="256" t="s">
        <v>913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938</v>
      </c>
      <c r="D173" s="256"/>
      <c r="E173" s="256"/>
      <c r="F173" s="277" t="s">
        <v>917</v>
      </c>
      <c r="G173" s="256"/>
      <c r="H173" s="256" t="s">
        <v>977</v>
      </c>
      <c r="I173" s="256" t="s">
        <v>913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936</v>
      </c>
      <c r="D174" s="256"/>
      <c r="E174" s="256"/>
      <c r="F174" s="277" t="s">
        <v>917</v>
      </c>
      <c r="G174" s="256"/>
      <c r="H174" s="256" t="s">
        <v>977</v>
      </c>
      <c r="I174" s="256" t="s">
        <v>913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14</v>
      </c>
      <c r="D175" s="256"/>
      <c r="E175" s="256"/>
      <c r="F175" s="277" t="s">
        <v>911</v>
      </c>
      <c r="G175" s="256"/>
      <c r="H175" s="256" t="s">
        <v>978</v>
      </c>
      <c r="I175" s="256" t="s">
        <v>979</v>
      </c>
      <c r="J175" s="256"/>
      <c r="K175" s="299"/>
    </row>
    <row r="176" customFormat="false" ht="15" hidden="false" customHeight="true" outlineLevel="0" collapsed="false">
      <c r="B176" s="278"/>
      <c r="C176" s="256" t="s">
        <v>64</v>
      </c>
      <c r="D176" s="256"/>
      <c r="E176" s="256"/>
      <c r="F176" s="277" t="s">
        <v>911</v>
      </c>
      <c r="G176" s="256"/>
      <c r="H176" s="256" t="s">
        <v>980</v>
      </c>
      <c r="I176" s="256" t="s">
        <v>981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60</v>
      </c>
      <c r="D177" s="256"/>
      <c r="E177" s="256"/>
      <c r="F177" s="277" t="s">
        <v>911</v>
      </c>
      <c r="G177" s="256"/>
      <c r="H177" s="256" t="s">
        <v>982</v>
      </c>
      <c r="I177" s="256" t="s">
        <v>913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15</v>
      </c>
      <c r="D178" s="256"/>
      <c r="E178" s="256"/>
      <c r="F178" s="277" t="s">
        <v>911</v>
      </c>
      <c r="G178" s="256"/>
      <c r="H178" s="256" t="s">
        <v>983</v>
      </c>
      <c r="I178" s="256" t="s">
        <v>913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16</v>
      </c>
      <c r="D179" s="256"/>
      <c r="E179" s="256"/>
      <c r="F179" s="277" t="s">
        <v>911</v>
      </c>
      <c r="G179" s="256"/>
      <c r="H179" s="256" t="s">
        <v>876</v>
      </c>
      <c r="I179" s="256" t="s">
        <v>913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17</v>
      </c>
      <c r="D180" s="256"/>
      <c r="E180" s="256"/>
      <c r="F180" s="277" t="s">
        <v>911</v>
      </c>
      <c r="G180" s="256"/>
      <c r="H180" s="256" t="s">
        <v>984</v>
      </c>
      <c r="I180" s="256" t="s">
        <v>945</v>
      </c>
      <c r="J180" s="256"/>
      <c r="K180" s="299"/>
    </row>
    <row r="181" customFormat="false" ht="15" hidden="false" customHeight="true" outlineLevel="0" collapsed="false">
      <c r="B181" s="278"/>
      <c r="C181" s="256" t="s">
        <v>985</v>
      </c>
      <c r="D181" s="256"/>
      <c r="E181" s="256"/>
      <c r="F181" s="277" t="s">
        <v>911</v>
      </c>
      <c r="G181" s="256"/>
      <c r="H181" s="256" t="s">
        <v>986</v>
      </c>
      <c r="I181" s="256" t="s">
        <v>945</v>
      </c>
      <c r="J181" s="256"/>
      <c r="K181" s="299"/>
    </row>
    <row r="182" customFormat="false" ht="15" hidden="false" customHeight="true" outlineLevel="0" collapsed="false">
      <c r="B182" s="278"/>
      <c r="C182" s="256" t="s">
        <v>974</v>
      </c>
      <c r="D182" s="256"/>
      <c r="E182" s="256"/>
      <c r="F182" s="277" t="s">
        <v>911</v>
      </c>
      <c r="G182" s="256"/>
      <c r="H182" s="256" t="s">
        <v>987</v>
      </c>
      <c r="I182" s="256" t="s">
        <v>945</v>
      </c>
      <c r="J182" s="256"/>
      <c r="K182" s="299"/>
    </row>
    <row r="183" customFormat="false" ht="15" hidden="false" customHeight="true" outlineLevel="0" collapsed="false">
      <c r="B183" s="278"/>
      <c r="C183" s="256" t="s">
        <v>120</v>
      </c>
      <c r="D183" s="256"/>
      <c r="E183" s="256"/>
      <c r="F183" s="277" t="s">
        <v>917</v>
      </c>
      <c r="G183" s="256"/>
      <c r="H183" s="256" t="s">
        <v>988</v>
      </c>
      <c r="I183" s="256" t="s">
        <v>913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3.5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1" hidden="false" customHeight="true" outlineLevel="0" collapsed="false">
      <c r="B188" s="243"/>
      <c r="C188" s="244" t="s">
        <v>989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990</v>
      </c>
      <c r="D189" s="311"/>
      <c r="E189" s="311"/>
      <c r="F189" s="311" t="s">
        <v>991</v>
      </c>
      <c r="G189" s="312"/>
      <c r="H189" s="311" t="s">
        <v>992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993</v>
      </c>
      <c r="D191" s="256"/>
      <c r="E191" s="256"/>
      <c r="F191" s="277" t="s">
        <v>50</v>
      </c>
      <c r="G191" s="256"/>
      <c r="H191" s="256" t="s">
        <v>994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51</v>
      </c>
      <c r="G192" s="256"/>
      <c r="H192" s="256" t="s">
        <v>995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54</v>
      </c>
      <c r="G193" s="256"/>
      <c r="H193" s="256" t="s">
        <v>996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52</v>
      </c>
      <c r="G194" s="256"/>
      <c r="H194" s="256" t="s">
        <v>997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53</v>
      </c>
      <c r="G195" s="256"/>
      <c r="H195" s="256" t="s">
        <v>998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957</v>
      </c>
      <c r="D197" s="256"/>
      <c r="E197" s="256"/>
      <c r="F197" s="277" t="s">
        <v>84</v>
      </c>
      <c r="G197" s="256"/>
      <c r="H197" s="256" t="s">
        <v>999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855</v>
      </c>
      <c r="G198" s="256"/>
      <c r="H198" s="256" t="s">
        <v>856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853</v>
      </c>
      <c r="G199" s="256"/>
      <c r="H199" s="256" t="s">
        <v>1000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857</v>
      </c>
      <c r="G200" s="262"/>
      <c r="H200" s="303" t="s">
        <v>87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858</v>
      </c>
      <c r="G201" s="262"/>
      <c r="H201" s="303" t="s">
        <v>1001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981</v>
      </c>
      <c r="D203" s="284"/>
      <c r="E203" s="284"/>
      <c r="F203" s="277" t="n">
        <v>1</v>
      </c>
      <c r="G203" s="262"/>
      <c r="H203" s="303" t="s">
        <v>1002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1003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1004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1005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a</cp:lastModifiedBy>
  <dcterms:modified xsi:type="dcterms:W3CDTF">2015-03-25T16:59:38Z</dcterms:modified>
  <cp:revision>0</cp:revision>
  <dc:subject/>
  <dc:title/>
</cp:coreProperties>
</file>